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7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м. Львів, ССК  8 СКА</t>
  </si>
  <si>
    <t xml:space="preserve">ГП-11a (чоловіки)</t>
  </si>
  <si>
    <t xml:space="preserve">Рухома мішень,  перемінна швидкість , 10 м, 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Прим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розр.</t>
  </si>
  <si>
    <t xml:space="preserve">бал.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</t>
  </si>
  <si>
    <t xml:space="preserve">Динамо-Україна</t>
  </si>
  <si>
    <t xml:space="preserve">Чапала Генадій Миколайович</t>
  </si>
  <si>
    <t xml:space="preserve">k</t>
  </si>
  <si>
    <t xml:space="preserve">1-а серія</t>
  </si>
  <si>
    <t xml:space="preserve">2-а серія</t>
  </si>
  <si>
    <t xml:space="preserve">УЛЬВАК Олександр </t>
  </si>
  <si>
    <t xml:space="preserve"> Іванович</t>
  </si>
  <si>
    <t xml:space="preserve">м. Київ-1</t>
  </si>
  <si>
    <t xml:space="preserve">СК МОУ</t>
  </si>
  <si>
    <t xml:space="preserve">Савчук Олександр Сергійович</t>
  </si>
  <si>
    <t xml:space="preserve">Макоцей Андрій Іванович</t>
  </si>
  <si>
    <t xml:space="preserve">39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Динамо</t>
  </si>
  <si>
    <t xml:space="preserve">Назаренко Галина Нінелівна</t>
  </si>
  <si>
    <t xml:space="preserve">38</t>
  </si>
  <si>
    <t xml:space="preserve">ГIЛЬЧЕНКО Андрiй </t>
  </si>
  <si>
    <t xml:space="preserve"> Миколайович</t>
  </si>
  <si>
    <t xml:space="preserve">Укpаїна</t>
  </si>
  <si>
    <t xml:space="preserve">ПРЯНІШНІКОВ Владислав </t>
  </si>
  <si>
    <t xml:space="preserve"> Олексійович</t>
  </si>
  <si>
    <t xml:space="preserve">АР Крим</t>
  </si>
  <si>
    <t xml:space="preserve">Ворона Ігор Вікторович</t>
  </si>
  <si>
    <t xml:space="preserve">ok</t>
  </si>
  <si>
    <t xml:space="preserve">мс</t>
  </si>
  <si>
    <t xml:space="preserve">ГЕХТ Євген </t>
  </si>
  <si>
    <t xml:space="preserve"> Семенович</t>
  </si>
  <si>
    <t xml:space="preserve">Жук Валерій Володимирович</t>
  </si>
  <si>
    <t xml:space="preserve">5'-0</t>
  </si>
  <si>
    <t xml:space="preserve">ЮРАСОВ Юрiй </t>
  </si>
  <si>
    <t xml:space="preserve"> Володимирович</t>
  </si>
  <si>
    <t xml:space="preserve">Донецька</t>
  </si>
  <si>
    <t xml:space="preserve">Юрасов Володимир Дмитрович</t>
  </si>
  <si>
    <t xml:space="preserve">5'-1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ЗДЕБСЬКИЙ Генадiй </t>
  </si>
  <si>
    <t xml:space="preserve">кмс</t>
  </si>
  <si>
    <t xml:space="preserve">ПАХОМОВ Денис</t>
  </si>
  <si>
    <t xml:space="preserve">Юрієвич</t>
  </si>
  <si>
    <t xml:space="preserve">7'-4</t>
  </si>
  <si>
    <t xml:space="preserve">МИХАЙЛЕНКО Сергій </t>
  </si>
  <si>
    <t xml:space="preserve">Чернiгiвська</t>
  </si>
  <si>
    <t xml:space="preserve">7'-6</t>
  </si>
  <si>
    <t xml:space="preserve">ЗАХАРКІВ Михайло</t>
  </si>
  <si>
    <t xml:space="preserve">..74</t>
  </si>
  <si>
    <t xml:space="preserve">Львiвська</t>
  </si>
  <si>
    <t xml:space="preserve">Куліков Л., Серединський В.</t>
  </si>
  <si>
    <t xml:space="preserve">o</t>
  </si>
  <si>
    <t xml:space="preserve">6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І</t>
  </si>
  <si>
    <t xml:space="preserve">ПАСТУХОВ Сергій </t>
  </si>
  <si>
    <t xml:space="preserve">Чуніхін Сергій Сергійович</t>
  </si>
  <si>
    <t xml:space="preserve">4'-0</t>
  </si>
  <si>
    <t xml:space="preserve">БАЛИКІН Ярослав </t>
  </si>
  <si>
    <t xml:space="preserve"> Юрієвич</t>
  </si>
  <si>
    <t xml:space="preserve">м. Київ-2</t>
  </si>
  <si>
    <t xml:space="preserve">4'-1</t>
  </si>
  <si>
    <t xml:space="preserve">ЦЕГЕЛЬНИК Євген </t>
  </si>
  <si>
    <t xml:space="preserve">ПИЛИПЕНКО Олексій </t>
  </si>
  <si>
    <t xml:space="preserve"> Васильович</t>
  </si>
  <si>
    <t xml:space="preserve">МАРЧУК Володимир</t>
  </si>
  <si>
    <t xml:space="preserve">Кудінов Євген</t>
  </si>
  <si>
    <t xml:space="preserve">3'-0</t>
  </si>
  <si>
    <t xml:space="preserve">ІІ</t>
  </si>
  <si>
    <t xml:space="preserve">ДУБІНСЬКИЙ Павло</t>
  </si>
  <si>
    <t xml:space="preserve">3'-1</t>
  </si>
  <si>
    <t xml:space="preserve">СТІПНОВ Дмитро</t>
  </si>
  <si>
    <t xml:space="preserve">Ксенофонтович</t>
  </si>
  <si>
    <t xml:space="preserve">..86</t>
  </si>
  <si>
    <t xml:space="preserve">КИСІЛЬОВ Олексій </t>
  </si>
  <si>
    <t xml:space="preserve"> Михайлович</t>
  </si>
  <si>
    <t xml:space="preserve">РУБАН Денис</t>
  </si>
  <si>
    <t xml:space="preserve">Миколайович</t>
  </si>
  <si>
    <t xml:space="preserve">ГОЛУБ Артем</t>
  </si>
  <si>
    <t xml:space="preserve">/  /86</t>
  </si>
  <si>
    <t xml:space="preserve">ЖУК Костянтин</t>
  </si>
  <si>
    <t xml:space="preserve">Володимирович</t>
  </si>
  <si>
    <t xml:space="preserve">..88</t>
  </si>
  <si>
    <t xml:space="preserve">Жук Володимир</t>
  </si>
  <si>
    <t xml:space="preserve">ГП-11а (чоловіки), закінчення</t>
  </si>
  <si>
    <t xml:space="preserve">Командна першість</t>
  </si>
  <si>
    <t xml:space="preserve">Нараховано балів командам</t>
  </si>
  <si>
    <t xml:space="preserve">Чернігі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3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8"/>
      <name val="Times New Roman Cyr"/>
      <family val="0"/>
    </font>
    <font>
      <i val="true"/>
      <sz val="8"/>
      <name val="Times New Roman Cyr"/>
      <family val="1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2</xdr:row>
      <xdr:rowOff>1476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105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1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Q66" activeCellId="0" sqref="Q66 Q66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4.13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1.28"/>
    <col collapsed="false" customWidth="true" hidden="true" outlineLevel="0" max="12" min="12" style="7" width="3.85"/>
    <col collapsed="false" customWidth="true" hidden="false" outlineLevel="0" max="13" min="13" style="7" width="8.56"/>
    <col collapsed="false" customWidth="true" hidden="false" outlineLevel="0" max="14" min="14" style="8" width="3.99"/>
    <col collapsed="false" customWidth="true" hidden="false" outlineLevel="0" max="15" min="15" style="8" width="0.85"/>
    <col collapsed="false" customWidth="true" hidden="false" outlineLevel="0" max="16" min="16" style="8" width="2.99"/>
    <col collapsed="false" customWidth="true" hidden="false" outlineLevel="0" max="17" min="17" style="7" width="8.56"/>
    <col collapsed="false" customWidth="true" hidden="true" outlineLevel="0" max="18" min="18" style="9" width="4.99"/>
    <col collapsed="false" customWidth="true" hidden="false" outlineLevel="0" max="19" min="19" style="9" width="0.13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3.28"/>
    <col collapsed="false" customWidth="true" hidden="false" outlineLevel="0" max="27" min="27" style="9" width="0.99"/>
    <col collapsed="false" customWidth="true" hidden="false" outlineLevel="0" max="28" min="28" style="9" width="4.85"/>
    <col collapsed="false" customWidth="true" hidden="false" outlineLevel="0" max="29" min="29" style="9" width="0.99"/>
    <col collapsed="false" customWidth="true" hidden="false" outlineLevel="0" max="30" min="30" style="9" width="0.7"/>
    <col collapsed="false" customWidth="true" hidden="false" outlineLevel="0" max="31" min="31" style="1" width="5.28"/>
    <col collapsed="false" customWidth="true" hidden="false" outlineLevel="0" max="32" min="32" style="1" width="4.85"/>
    <col collapsed="false" customWidth="true" hidden="false" outlineLevel="0" max="33" min="33" style="9" width="1.99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12"/>
      <c r="AF1" s="12"/>
      <c r="AG1" s="0"/>
      <c r="AK1" s="13"/>
      <c r="AL1" s="13"/>
      <c r="AM1" s="13"/>
    </row>
    <row r="2" s="10" customFormat="true" ht="30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12"/>
      <c r="AF2" s="12"/>
      <c r="AG2" s="0"/>
      <c r="AK2" s="13"/>
      <c r="AL2" s="13"/>
      <c r="AM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7" t="s">
        <v>3</v>
      </c>
      <c r="Y3" s="18"/>
      <c r="Z3" s="18"/>
      <c r="AA3" s="18"/>
      <c r="AB3" s="19"/>
      <c r="AC3" s="18"/>
      <c r="AD3" s="18"/>
      <c r="AE3" s="20"/>
      <c r="AF3" s="20"/>
      <c r="AG3" s="21"/>
      <c r="AH3" s="21"/>
      <c r="AI3" s="21"/>
      <c r="AJ3" s="21"/>
      <c r="AK3" s="22"/>
      <c r="AL3" s="22"/>
      <c r="AM3" s="22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</row>
    <row r="4" s="10" customFormat="true" ht="31.1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1"/>
      <c r="AC4" s="21"/>
      <c r="AD4" s="21"/>
      <c r="AE4" s="22"/>
      <c r="AF4" s="22"/>
      <c r="AG4" s="22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</row>
    <row r="5" s="10" customFormat="true" ht="19.3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1"/>
      <c r="AC5" s="21"/>
      <c r="AD5" s="21"/>
      <c r="AE5" s="22"/>
      <c r="AF5" s="22"/>
      <c r="AG5" s="22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</row>
    <row r="6" s="10" customFormat="true" ht="19.3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  <c r="AA6" s="22"/>
      <c r="AB6" s="21"/>
      <c r="AC6" s="21"/>
      <c r="AD6" s="21"/>
      <c r="AE6" s="22"/>
      <c r="AF6" s="22"/>
      <c r="AG6" s="22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</row>
    <row r="7" s="36" customFormat="true" ht="14.65" hidden="false" customHeight="false" outlineLevel="0" collapsed="false">
      <c r="A7" s="29" t="s">
        <v>6</v>
      </c>
      <c r="B7" s="30"/>
      <c r="C7" s="30"/>
      <c r="D7" s="31" t="s">
        <v>7</v>
      </c>
      <c r="E7" s="32"/>
      <c r="F7" s="33"/>
      <c r="G7" s="33"/>
      <c r="H7" s="31" t="s">
        <v>8</v>
      </c>
      <c r="I7" s="34" t="s">
        <v>9</v>
      </c>
      <c r="J7" s="0"/>
      <c r="K7" s="35"/>
      <c r="M7" s="37"/>
      <c r="N7" s="37"/>
      <c r="O7" s="37" t="s">
        <v>10</v>
      </c>
      <c r="P7" s="37"/>
      <c r="Q7" s="37"/>
      <c r="R7" s="37"/>
      <c r="T7" s="37"/>
      <c r="U7" s="37" t="s">
        <v>11</v>
      </c>
      <c r="V7" s="37"/>
      <c r="W7" s="37"/>
      <c r="X7" s="31"/>
      <c r="Y7" s="38" t="s">
        <v>12</v>
      </c>
      <c r="Z7" s="39"/>
      <c r="AA7" s="40"/>
      <c r="AB7" s="31" t="s">
        <v>13</v>
      </c>
      <c r="AC7" s="41"/>
      <c r="AD7" s="40"/>
      <c r="AE7" s="29" t="s">
        <v>14</v>
      </c>
      <c r="AF7" s="29" t="s">
        <v>15</v>
      </c>
      <c r="AH7" s="10"/>
      <c r="AI7" s="10"/>
      <c r="AJ7" s="10"/>
      <c r="AK7" s="10"/>
      <c r="AL7" s="10"/>
      <c r="AM7" s="10"/>
    </row>
    <row r="8" s="36" customFormat="true" ht="14.65" hidden="false" customHeight="false" outlineLevel="0" collapsed="false">
      <c r="A8" s="42" t="s">
        <v>16</v>
      </c>
      <c r="B8" s="43"/>
      <c r="C8" s="43"/>
      <c r="D8" s="44" t="s">
        <v>17</v>
      </c>
      <c r="E8" s="45"/>
      <c r="F8" s="46"/>
      <c r="G8" s="46"/>
      <c r="H8" s="44"/>
      <c r="I8" s="47"/>
      <c r="J8" s="0"/>
      <c r="K8" s="35"/>
      <c r="M8" s="48"/>
      <c r="N8" s="48"/>
      <c r="O8" s="49"/>
      <c r="P8" s="50"/>
      <c r="Q8" s="50"/>
      <c r="R8" s="49"/>
      <c r="S8" s="50"/>
      <c r="T8" s="50"/>
      <c r="U8" s="49"/>
      <c r="V8" s="50"/>
      <c r="W8" s="50"/>
      <c r="X8" s="51"/>
      <c r="Y8" s="48"/>
      <c r="Z8" s="50"/>
      <c r="AA8" s="52"/>
      <c r="AB8" s="44"/>
      <c r="AC8" s="48"/>
      <c r="AD8" s="53"/>
      <c r="AE8" s="42" t="s">
        <v>18</v>
      </c>
      <c r="AF8" s="42" t="s">
        <v>19</v>
      </c>
      <c r="AH8" s="10"/>
      <c r="AI8" s="10"/>
      <c r="AJ8" s="10"/>
      <c r="AK8" s="10"/>
      <c r="AL8" s="10"/>
      <c r="AM8" s="10"/>
    </row>
    <row r="9" customFormat="false" ht="14.65" hidden="false" customHeight="false" outlineLevel="0" collapsed="false">
      <c r="A9" s="54" t="n">
        <v>1</v>
      </c>
      <c r="B9" s="55" t="n">
        <v>1</v>
      </c>
      <c r="C9" s="55" t="n">
        <v>2</v>
      </c>
      <c r="D9" s="56" t="s">
        <v>20</v>
      </c>
      <c r="E9" s="57" t="s">
        <v>21</v>
      </c>
      <c r="F9" s="58" t="s">
        <v>22</v>
      </c>
      <c r="G9" s="59" t="n">
        <v>28910</v>
      </c>
      <c r="H9" s="60" t="s">
        <v>23</v>
      </c>
      <c r="I9" s="60" t="s">
        <v>24</v>
      </c>
      <c r="J9" s="9" t="s">
        <v>25</v>
      </c>
      <c r="K9" s="9"/>
      <c r="L9" s="9" t="s">
        <v>26</v>
      </c>
      <c r="M9" s="61" t="s">
        <v>27</v>
      </c>
      <c r="N9" s="62" t="n">
        <v>194</v>
      </c>
      <c r="O9" s="62"/>
      <c r="P9" s="63" t="n">
        <f aca="false">RANK(N9,N$9:N$33)</f>
        <v>1</v>
      </c>
      <c r="Q9" s="64" t="s">
        <v>28</v>
      </c>
      <c r="R9" s="65"/>
      <c r="S9" s="65"/>
      <c r="T9" s="65"/>
      <c r="U9" s="62" t="n">
        <v>197</v>
      </c>
      <c r="V9" s="62"/>
      <c r="W9" s="66" t="n">
        <f aca="false">RANK(U9,U$9:U$33)</f>
        <v>1</v>
      </c>
      <c r="X9" s="55" t="n">
        <f aca="false">SUM(N9,U9)</f>
        <v>391</v>
      </c>
      <c r="Y9" s="65"/>
      <c r="Z9" s="63" t="n">
        <f aca="false">RANK(X9,X$9:X$33)</f>
        <v>1</v>
      </c>
      <c r="AA9" s="67"/>
      <c r="AB9" s="68"/>
      <c r="AC9" s="69"/>
      <c r="AD9" s="67"/>
      <c r="AE9" s="54" t="s">
        <v>20</v>
      </c>
      <c r="AF9" s="54" t="n">
        <v>35</v>
      </c>
    </row>
    <row r="10" customFormat="false" ht="12" hidden="false" customHeight="true" outlineLevel="0" collapsed="false">
      <c r="A10" s="70" t="n">
        <v>2</v>
      </c>
      <c r="B10" s="71" t="n">
        <v>1</v>
      </c>
      <c r="C10" s="71" t="n">
        <v>4</v>
      </c>
      <c r="D10" s="72" t="s">
        <v>20</v>
      </c>
      <c r="E10" s="73" t="s">
        <v>29</v>
      </c>
      <c r="F10" s="74" t="s">
        <v>30</v>
      </c>
      <c r="G10" s="75" t="n">
        <v>27583</v>
      </c>
      <c r="H10" s="76" t="s">
        <v>31</v>
      </c>
      <c r="I10" s="76" t="s">
        <v>32</v>
      </c>
      <c r="J10" s="9" t="s">
        <v>33</v>
      </c>
      <c r="K10" s="9" t="s">
        <v>34</v>
      </c>
      <c r="L10" s="9" t="s">
        <v>26</v>
      </c>
      <c r="M10" s="77" t="s">
        <v>27</v>
      </c>
      <c r="N10" s="78" t="n">
        <v>193</v>
      </c>
      <c r="O10" s="78"/>
      <c r="P10" s="79" t="n">
        <f aca="false">RANK(N10,N$9:N$33)</f>
        <v>3</v>
      </c>
      <c r="Q10" s="80" t="s">
        <v>28</v>
      </c>
      <c r="R10" s="24"/>
      <c r="S10" s="24"/>
      <c r="T10" s="24"/>
      <c r="U10" s="78" t="n">
        <v>189</v>
      </c>
      <c r="V10" s="78"/>
      <c r="W10" s="81" t="n">
        <f aca="false">RANK(U10,U$9:U$33)</f>
        <v>4</v>
      </c>
      <c r="X10" s="71" t="n">
        <f aca="false">SUM(N10,U10)</f>
        <v>382</v>
      </c>
      <c r="Y10" s="24"/>
      <c r="Z10" s="79" t="n">
        <f aca="false">RANK(X10,X$9:X$33)</f>
        <v>2</v>
      </c>
      <c r="AA10" s="82"/>
      <c r="AB10" s="83" t="s">
        <v>35</v>
      </c>
      <c r="AC10" s="69"/>
      <c r="AD10" s="82"/>
      <c r="AE10" s="70" t="s">
        <v>20</v>
      </c>
      <c r="AF10" s="70" t="n">
        <v>25</v>
      </c>
    </row>
    <row r="11" customFormat="false" ht="12" hidden="false" customHeight="true" outlineLevel="0" collapsed="false">
      <c r="A11" s="70" t="n">
        <v>3</v>
      </c>
      <c r="B11" s="71" t="n">
        <v>1</v>
      </c>
      <c r="C11" s="71" t="n">
        <v>8</v>
      </c>
      <c r="D11" s="72" t="s">
        <v>20</v>
      </c>
      <c r="E11" s="73" t="s">
        <v>36</v>
      </c>
      <c r="F11" s="74" t="s">
        <v>37</v>
      </c>
      <c r="G11" s="75" t="n">
        <v>30165</v>
      </c>
      <c r="H11" s="76" t="s">
        <v>38</v>
      </c>
      <c r="I11" s="76" t="s">
        <v>39</v>
      </c>
      <c r="J11" s="9" t="s">
        <v>40</v>
      </c>
      <c r="K11" s="9"/>
      <c r="L11" s="9" t="s">
        <v>26</v>
      </c>
      <c r="M11" s="77" t="s">
        <v>27</v>
      </c>
      <c r="N11" s="78" t="n">
        <v>186</v>
      </c>
      <c r="O11" s="78"/>
      <c r="P11" s="79" t="n">
        <f aca="false">RANK(N11,N$9:N$33)</f>
        <v>6</v>
      </c>
      <c r="Q11" s="80" t="s">
        <v>28</v>
      </c>
      <c r="R11" s="24"/>
      <c r="S11" s="24"/>
      <c r="T11" s="24"/>
      <c r="U11" s="78" t="n">
        <v>196</v>
      </c>
      <c r="V11" s="78"/>
      <c r="W11" s="81" t="n">
        <f aca="false">RANK(U11,U$9:U$33)</f>
        <v>2</v>
      </c>
      <c r="X11" s="71" t="n">
        <f aca="false">SUM(N11,U11)</f>
        <v>382</v>
      </c>
      <c r="Y11" s="24"/>
      <c r="Z11" s="79" t="n">
        <f aca="false">RANK(X11,X$9:X$33)</f>
        <v>2</v>
      </c>
      <c r="AA11" s="82"/>
      <c r="AB11" s="84" t="s">
        <v>41</v>
      </c>
      <c r="AC11" s="24"/>
      <c r="AD11" s="82"/>
      <c r="AE11" s="70" t="s">
        <v>20</v>
      </c>
      <c r="AF11" s="70" t="n">
        <v>22</v>
      </c>
    </row>
    <row r="12" customFormat="false" ht="12" hidden="false" customHeight="true" outlineLevel="0" collapsed="false">
      <c r="A12" s="70" t="n">
        <v>4</v>
      </c>
      <c r="B12" s="71" t="n">
        <v>1</v>
      </c>
      <c r="C12" s="71" t="n">
        <v>3</v>
      </c>
      <c r="D12" s="72" t="s">
        <v>20</v>
      </c>
      <c r="E12" s="73" t="s">
        <v>42</v>
      </c>
      <c r="F12" s="74" t="s">
        <v>43</v>
      </c>
      <c r="G12" s="75" t="n">
        <v>29544</v>
      </c>
      <c r="H12" s="76" t="s">
        <v>23</v>
      </c>
      <c r="I12" s="76" t="s">
        <v>44</v>
      </c>
      <c r="J12" s="9" t="s">
        <v>25</v>
      </c>
      <c r="K12" s="9"/>
      <c r="L12" s="9" t="s">
        <v>26</v>
      </c>
      <c r="M12" s="77" t="s">
        <v>27</v>
      </c>
      <c r="N12" s="78" t="n">
        <v>194</v>
      </c>
      <c r="O12" s="78"/>
      <c r="P12" s="79" t="n">
        <f aca="false">RANK(N12,N$9:N$33)</f>
        <v>1</v>
      </c>
      <c r="Q12" s="80" t="s">
        <v>28</v>
      </c>
      <c r="R12" s="24"/>
      <c r="S12" s="24"/>
      <c r="T12" s="24"/>
      <c r="U12" s="78" t="n">
        <v>187</v>
      </c>
      <c r="V12" s="78"/>
      <c r="W12" s="81" t="n">
        <f aca="false">RANK(U12,U$9:U$33)</f>
        <v>6</v>
      </c>
      <c r="X12" s="71" t="n">
        <f aca="false">SUM(N12,U12)</f>
        <v>381</v>
      </c>
      <c r="Y12" s="24"/>
      <c r="Z12" s="79" t="n">
        <f aca="false">RANK(X12,X$9:X$33)</f>
        <v>4</v>
      </c>
      <c r="AA12" s="82"/>
      <c r="AB12" s="83"/>
      <c r="AC12" s="69"/>
      <c r="AD12" s="82"/>
      <c r="AE12" s="70" t="s">
        <v>20</v>
      </c>
      <c r="AF12" s="70" t="n">
        <v>19</v>
      </c>
    </row>
    <row r="13" customFormat="false" ht="12" hidden="false" customHeight="true" outlineLevel="0" collapsed="false">
      <c r="A13" s="70" t="n">
        <v>5</v>
      </c>
      <c r="B13" s="71" t="n">
        <v>1</v>
      </c>
      <c r="C13" s="71" t="n">
        <v>5</v>
      </c>
      <c r="D13" s="72" t="s">
        <v>20</v>
      </c>
      <c r="E13" s="73" t="s">
        <v>45</v>
      </c>
      <c r="F13" s="74" t="s">
        <v>46</v>
      </c>
      <c r="G13" s="75" t="n">
        <v>30391</v>
      </c>
      <c r="H13" s="76" t="s">
        <v>47</v>
      </c>
      <c r="I13" s="76" t="s">
        <v>39</v>
      </c>
      <c r="J13" s="9" t="s">
        <v>48</v>
      </c>
      <c r="K13" s="9"/>
      <c r="L13" s="9" t="s">
        <v>49</v>
      </c>
      <c r="M13" s="77" t="s">
        <v>27</v>
      </c>
      <c r="N13" s="78" t="n">
        <v>186</v>
      </c>
      <c r="O13" s="78"/>
      <c r="P13" s="79" t="n">
        <f aca="false">RANK(N13,N$9:N$33)</f>
        <v>6</v>
      </c>
      <c r="Q13" s="80" t="s">
        <v>28</v>
      </c>
      <c r="R13" s="24"/>
      <c r="S13" s="24"/>
      <c r="T13" s="24"/>
      <c r="U13" s="78" t="n">
        <v>188</v>
      </c>
      <c r="V13" s="78"/>
      <c r="W13" s="81" t="n">
        <f aca="false">RANK(U13,U$9:U$33)</f>
        <v>5</v>
      </c>
      <c r="X13" s="71" t="n">
        <f aca="false">SUM(N13,U13)</f>
        <v>374</v>
      </c>
      <c r="Y13" s="24"/>
      <c r="Z13" s="79" t="n">
        <f aca="false">RANK(X13,X$9:X$33)</f>
        <v>5</v>
      </c>
      <c r="AA13" s="82"/>
      <c r="AB13" s="83"/>
      <c r="AC13" s="69"/>
      <c r="AD13" s="82"/>
      <c r="AE13" s="70" t="s">
        <v>50</v>
      </c>
      <c r="AF13" s="70" t="n">
        <v>17</v>
      </c>
    </row>
    <row r="14" customFormat="false" ht="12" hidden="false" customHeight="true" outlineLevel="0" collapsed="false">
      <c r="A14" s="70" t="n">
        <v>6</v>
      </c>
      <c r="B14" s="71" t="n">
        <v>1</v>
      </c>
      <c r="C14" s="71" t="n">
        <v>7</v>
      </c>
      <c r="D14" s="72" t="s">
        <v>20</v>
      </c>
      <c r="E14" s="73" t="s">
        <v>51</v>
      </c>
      <c r="F14" s="74" t="s">
        <v>52</v>
      </c>
      <c r="G14" s="75" t="n">
        <v>24305</v>
      </c>
      <c r="H14" s="76" t="s">
        <v>31</v>
      </c>
      <c r="I14" s="76" t="s">
        <v>32</v>
      </c>
      <c r="J14" s="9" t="s">
        <v>53</v>
      </c>
      <c r="K14" s="9" t="s">
        <v>33</v>
      </c>
      <c r="L14" s="9" t="s">
        <v>26</v>
      </c>
      <c r="M14" s="77" t="s">
        <v>27</v>
      </c>
      <c r="N14" s="78" t="n">
        <v>187</v>
      </c>
      <c r="O14" s="78"/>
      <c r="P14" s="79" t="n">
        <f aca="false">RANK(N14,N$9:N$33)</f>
        <v>5</v>
      </c>
      <c r="Q14" s="80" t="s">
        <v>28</v>
      </c>
      <c r="R14" s="24"/>
      <c r="S14" s="24"/>
      <c r="T14" s="24"/>
      <c r="U14" s="78" t="n">
        <v>185</v>
      </c>
      <c r="V14" s="78"/>
      <c r="W14" s="81" t="n">
        <f aca="false">RANK(U14,U$9:U$33)</f>
        <v>7</v>
      </c>
      <c r="X14" s="71" t="n">
        <f aca="false">SUM(N14,U14)</f>
        <v>372</v>
      </c>
      <c r="Y14" s="24"/>
      <c r="Z14" s="79" t="n">
        <f aca="false">RANK(X14,X$9:X$33)</f>
        <v>6</v>
      </c>
      <c r="AA14" s="82"/>
      <c r="AB14" s="84" t="s">
        <v>54</v>
      </c>
      <c r="AC14" s="24"/>
      <c r="AD14" s="82"/>
      <c r="AE14" s="70" t="s">
        <v>50</v>
      </c>
      <c r="AF14" s="70" t="n">
        <v>15</v>
      </c>
    </row>
    <row r="15" customFormat="false" ht="12" hidden="false" customHeight="true" outlineLevel="0" collapsed="false">
      <c r="A15" s="70" t="n">
        <v>7</v>
      </c>
      <c r="B15" s="71" t="n">
        <v>1</v>
      </c>
      <c r="C15" s="71" t="n">
        <v>6</v>
      </c>
      <c r="D15" s="72" t="s">
        <v>20</v>
      </c>
      <c r="E15" s="73" t="s">
        <v>55</v>
      </c>
      <c r="F15" s="74" t="s">
        <v>56</v>
      </c>
      <c r="G15" s="75" t="n">
        <v>26236</v>
      </c>
      <c r="H15" s="76" t="s">
        <v>57</v>
      </c>
      <c r="I15" s="76" t="s">
        <v>39</v>
      </c>
      <c r="J15" s="9" t="s">
        <v>58</v>
      </c>
      <c r="K15" s="9"/>
      <c r="L15" s="9" t="s">
        <v>26</v>
      </c>
      <c r="M15" s="77" t="s">
        <v>27</v>
      </c>
      <c r="N15" s="78" t="n">
        <v>181</v>
      </c>
      <c r="O15" s="78"/>
      <c r="P15" s="79" t="n">
        <f aca="false">RANK(N15,N$9:N$33)</f>
        <v>10</v>
      </c>
      <c r="Q15" s="80" t="s">
        <v>28</v>
      </c>
      <c r="R15" s="24"/>
      <c r="S15" s="24"/>
      <c r="T15" s="24"/>
      <c r="U15" s="78" t="n">
        <v>191</v>
      </c>
      <c r="V15" s="78"/>
      <c r="W15" s="81" t="n">
        <f aca="false">RANK(U15,U$9:U$33)</f>
        <v>3</v>
      </c>
      <c r="X15" s="71" t="n">
        <f aca="false">SUM(N15,U15)</f>
        <v>372</v>
      </c>
      <c r="Y15" s="24"/>
      <c r="Z15" s="79" t="n">
        <f aca="false">RANK(X15,X$9:X$33)</f>
        <v>6</v>
      </c>
      <c r="AA15" s="82"/>
      <c r="AB15" s="83" t="s">
        <v>59</v>
      </c>
      <c r="AC15" s="69"/>
      <c r="AD15" s="82"/>
      <c r="AE15" s="70" t="s">
        <v>50</v>
      </c>
      <c r="AF15" s="70" t="n">
        <v>13</v>
      </c>
    </row>
    <row r="16" customFormat="false" ht="12" hidden="false" customHeight="true" outlineLevel="0" collapsed="false">
      <c r="A16" s="70" t="n">
        <v>8</v>
      </c>
      <c r="B16" s="71" t="n">
        <v>1</v>
      </c>
      <c r="C16" s="71" t="n">
        <v>1</v>
      </c>
      <c r="D16" s="72" t="s">
        <v>20</v>
      </c>
      <c r="E16" s="73" t="s">
        <v>60</v>
      </c>
      <c r="F16" s="74" t="s">
        <v>61</v>
      </c>
      <c r="G16" s="75" t="n">
        <v>31100</v>
      </c>
      <c r="H16" s="76" t="s">
        <v>62</v>
      </c>
      <c r="I16" s="76" t="s">
        <v>39</v>
      </c>
      <c r="J16" s="9" t="s">
        <v>63</v>
      </c>
      <c r="K16" s="9"/>
      <c r="L16" s="9" t="s">
        <v>26</v>
      </c>
      <c r="M16" s="77" t="s">
        <v>27</v>
      </c>
      <c r="N16" s="78" t="n">
        <v>190</v>
      </c>
      <c r="O16" s="78"/>
      <c r="P16" s="79" t="n">
        <f aca="false">RANK(N16,N$9:N$33)</f>
        <v>4</v>
      </c>
      <c r="Q16" s="80" t="s">
        <v>28</v>
      </c>
      <c r="R16" s="24"/>
      <c r="S16" s="24"/>
      <c r="T16" s="24"/>
      <c r="U16" s="78" t="n">
        <v>182</v>
      </c>
      <c r="V16" s="78"/>
      <c r="W16" s="81" t="n">
        <f aca="false">RANK(U16,U$9:U$33)</f>
        <v>10</v>
      </c>
      <c r="X16" s="71" t="n">
        <f aca="false">SUM(N16,U16)</f>
        <v>372</v>
      </c>
      <c r="Y16" s="24"/>
      <c r="Z16" s="79" t="n">
        <f aca="false">RANK(X16,X$9:X$33)</f>
        <v>6</v>
      </c>
      <c r="AA16" s="82"/>
      <c r="AB16" s="83"/>
      <c r="AC16" s="69"/>
      <c r="AD16" s="82"/>
      <c r="AE16" s="70" t="s">
        <v>50</v>
      </c>
      <c r="AF16" s="70" t="n">
        <v>11</v>
      </c>
    </row>
    <row r="17" customFormat="false" ht="12" hidden="false" customHeight="true" outlineLevel="0" collapsed="false">
      <c r="A17" s="70" t="n">
        <v>9</v>
      </c>
      <c r="B17" s="71" t="n">
        <v>1</v>
      </c>
      <c r="C17" s="71" t="n">
        <v>11</v>
      </c>
      <c r="D17" s="72" t="s">
        <v>20</v>
      </c>
      <c r="E17" s="73" t="s">
        <v>64</v>
      </c>
      <c r="F17" s="74" t="s">
        <v>46</v>
      </c>
      <c r="G17" s="75" t="n">
        <v>25545</v>
      </c>
      <c r="H17" s="76" t="s">
        <v>31</v>
      </c>
      <c r="I17" s="76" t="s">
        <v>32</v>
      </c>
      <c r="J17" s="9" t="s">
        <v>34</v>
      </c>
      <c r="K17" s="9"/>
      <c r="L17" s="9" t="s">
        <v>26</v>
      </c>
      <c r="M17" s="77" t="s">
        <v>27</v>
      </c>
      <c r="N17" s="78" t="n">
        <v>186</v>
      </c>
      <c r="O17" s="78"/>
      <c r="P17" s="79" t="n">
        <f aca="false">RANK(N17,N$9:N$33)</f>
        <v>6</v>
      </c>
      <c r="Q17" s="80" t="s">
        <v>28</v>
      </c>
      <c r="R17" s="24"/>
      <c r="S17" s="24"/>
      <c r="T17" s="24"/>
      <c r="U17" s="78" t="n">
        <v>183</v>
      </c>
      <c r="V17" s="78"/>
      <c r="W17" s="81" t="n">
        <f aca="false">RANK(U17,U$9:U$33)</f>
        <v>9</v>
      </c>
      <c r="X17" s="71" t="n">
        <f aca="false">SUM(N17,U17)</f>
        <v>369</v>
      </c>
      <c r="Y17" s="24"/>
      <c r="Z17" s="79" t="n">
        <f aca="false">RANK(X17,X$9:X$33)</f>
        <v>9</v>
      </c>
      <c r="AA17" s="82"/>
      <c r="AB17" s="84"/>
      <c r="AC17" s="24"/>
      <c r="AD17" s="82"/>
      <c r="AE17" s="70" t="s">
        <v>65</v>
      </c>
      <c r="AF17" s="70" t="n">
        <v>9</v>
      </c>
    </row>
    <row r="18" customFormat="false" ht="12" hidden="false" customHeight="true" outlineLevel="0" collapsed="false">
      <c r="A18" s="70" t="n">
        <v>10</v>
      </c>
      <c r="B18" s="71" t="n">
        <v>1</v>
      </c>
      <c r="C18" s="71" t="n">
        <v>12</v>
      </c>
      <c r="D18" s="72" t="s">
        <v>50</v>
      </c>
      <c r="E18" s="73" t="s">
        <v>66</v>
      </c>
      <c r="F18" s="74" t="s">
        <v>67</v>
      </c>
      <c r="G18" s="75" t="n">
        <v>31183</v>
      </c>
      <c r="H18" s="76" t="s">
        <v>47</v>
      </c>
      <c r="I18" s="76" t="s">
        <v>39</v>
      </c>
      <c r="J18" s="9" t="s">
        <v>48</v>
      </c>
      <c r="K18" s="9"/>
      <c r="L18" s="9" t="s">
        <v>49</v>
      </c>
      <c r="M18" s="77" t="s">
        <v>27</v>
      </c>
      <c r="N18" s="78" t="n">
        <v>180</v>
      </c>
      <c r="O18" s="78"/>
      <c r="P18" s="79" t="n">
        <f aca="false">RANK(N18,N$9:N$33)</f>
        <v>12</v>
      </c>
      <c r="Q18" s="80" t="s">
        <v>28</v>
      </c>
      <c r="R18" s="24"/>
      <c r="S18" s="24"/>
      <c r="T18" s="24"/>
      <c r="U18" s="78" t="n">
        <v>182</v>
      </c>
      <c r="V18" s="78"/>
      <c r="W18" s="81" t="n">
        <f aca="false">RANK(U18,U$9:U$33)</f>
        <v>10</v>
      </c>
      <c r="X18" s="71" t="n">
        <f aca="false">SUM(N18,U18)</f>
        <v>362</v>
      </c>
      <c r="Y18" s="24"/>
      <c r="Z18" s="79" t="n">
        <f aca="false">RANK(X18,X$9:X$33)</f>
        <v>10</v>
      </c>
      <c r="AA18" s="82"/>
      <c r="AB18" s="84" t="s">
        <v>68</v>
      </c>
      <c r="AC18" s="24"/>
      <c r="AD18" s="82"/>
      <c r="AE18" s="70" t="s">
        <v>65</v>
      </c>
      <c r="AF18" s="70" t="n">
        <v>8</v>
      </c>
    </row>
    <row r="19" customFormat="false" ht="12" hidden="false" customHeight="true" outlineLevel="0" collapsed="false">
      <c r="A19" s="70" t="n">
        <v>11</v>
      </c>
      <c r="B19" s="71" t="n">
        <v>1</v>
      </c>
      <c r="C19" s="71" t="n">
        <v>9</v>
      </c>
      <c r="D19" s="72" t="s">
        <v>50</v>
      </c>
      <c r="E19" s="73" t="s">
        <v>69</v>
      </c>
      <c r="F19" s="74" t="s">
        <v>43</v>
      </c>
      <c r="G19" s="75" t="n">
        <v>31089</v>
      </c>
      <c r="H19" s="76" t="s">
        <v>70</v>
      </c>
      <c r="I19" s="76" t="s">
        <v>39</v>
      </c>
      <c r="J19" s="9" t="s">
        <v>40</v>
      </c>
      <c r="K19" s="9"/>
      <c r="L19" s="9" t="s">
        <v>26</v>
      </c>
      <c r="M19" s="77" t="s">
        <v>27</v>
      </c>
      <c r="N19" s="78" t="n">
        <v>181</v>
      </c>
      <c r="O19" s="78"/>
      <c r="P19" s="79" t="n">
        <f aca="false">RANK(N19,N$9:N$33)</f>
        <v>10</v>
      </c>
      <c r="Q19" s="80" t="s">
        <v>28</v>
      </c>
      <c r="R19" s="24"/>
      <c r="S19" s="24"/>
      <c r="T19" s="24"/>
      <c r="U19" s="78" t="n">
        <v>181</v>
      </c>
      <c r="V19" s="78"/>
      <c r="W19" s="81" t="n">
        <f aca="false">RANK(U19,U$9:U$33)</f>
        <v>12</v>
      </c>
      <c r="X19" s="71" t="n">
        <f aca="false">SUM(N19,U19)</f>
        <v>362</v>
      </c>
      <c r="Y19" s="24"/>
      <c r="Z19" s="79" t="n">
        <f aca="false">RANK(X19,X$9:X$33)</f>
        <v>10</v>
      </c>
      <c r="AA19" s="82"/>
      <c r="AB19" s="84" t="s">
        <v>71</v>
      </c>
      <c r="AC19" s="24"/>
      <c r="AD19" s="82"/>
      <c r="AE19" s="70" t="s">
        <v>65</v>
      </c>
      <c r="AF19" s="70" t="n">
        <v>7</v>
      </c>
    </row>
    <row r="20" customFormat="false" ht="12" hidden="false" customHeight="true" outlineLevel="0" collapsed="false">
      <c r="A20" s="70" t="n">
        <v>12</v>
      </c>
      <c r="B20" s="71" t="n">
        <v>2</v>
      </c>
      <c r="C20" s="71" t="n">
        <v>13</v>
      </c>
      <c r="D20" s="72" t="s">
        <v>50</v>
      </c>
      <c r="E20" s="73" t="s">
        <v>72</v>
      </c>
      <c r="F20" s="74"/>
      <c r="G20" s="75" t="s">
        <v>73</v>
      </c>
      <c r="H20" s="76" t="s">
        <v>74</v>
      </c>
      <c r="I20" s="76" t="s">
        <v>44</v>
      </c>
      <c r="J20" s="9" t="s">
        <v>75</v>
      </c>
      <c r="K20" s="9"/>
      <c r="L20" s="9" t="s">
        <v>76</v>
      </c>
      <c r="M20" s="77" t="s">
        <v>27</v>
      </c>
      <c r="N20" s="78" t="n">
        <v>184</v>
      </c>
      <c r="O20" s="78"/>
      <c r="P20" s="79" t="n">
        <f aca="false">RANK(N20,N$9:N$33)</f>
        <v>9</v>
      </c>
      <c r="Q20" s="80" t="s">
        <v>28</v>
      </c>
      <c r="R20" s="24"/>
      <c r="S20" s="24"/>
      <c r="T20" s="24"/>
      <c r="U20" s="78" t="n">
        <v>178</v>
      </c>
      <c r="V20" s="78"/>
      <c r="W20" s="81" t="n">
        <f aca="false">RANK(U20,U$9:U$33)</f>
        <v>13</v>
      </c>
      <c r="X20" s="71" t="n">
        <f aca="false">SUM(N20,U20)</f>
        <v>362</v>
      </c>
      <c r="Y20" s="24"/>
      <c r="Z20" s="79" t="n">
        <f aca="false">RANK(X20,X$9:X$33)</f>
        <v>10</v>
      </c>
      <c r="AA20" s="82"/>
      <c r="AB20" s="84" t="s">
        <v>77</v>
      </c>
      <c r="AC20" s="24"/>
      <c r="AD20" s="82"/>
      <c r="AE20" s="70" t="s">
        <v>65</v>
      </c>
      <c r="AF20" s="70"/>
    </row>
    <row r="21" customFormat="false" ht="12" hidden="false" customHeight="true" outlineLevel="0" collapsed="false">
      <c r="A21" s="70" t="n">
        <v>13</v>
      </c>
      <c r="B21" s="71" t="n">
        <v>1</v>
      </c>
      <c r="C21" s="71" t="n">
        <v>10</v>
      </c>
      <c r="D21" s="72" t="s">
        <v>50</v>
      </c>
      <c r="E21" s="73" t="s">
        <v>78</v>
      </c>
      <c r="F21" s="74" t="s">
        <v>79</v>
      </c>
      <c r="G21" s="75" t="n">
        <v>31034</v>
      </c>
      <c r="H21" s="76" t="s">
        <v>80</v>
      </c>
      <c r="I21" s="76" t="s">
        <v>81</v>
      </c>
      <c r="J21" s="9" t="s">
        <v>82</v>
      </c>
      <c r="K21" s="9"/>
      <c r="L21" s="9" t="s">
        <v>49</v>
      </c>
      <c r="M21" s="77" t="s">
        <v>27</v>
      </c>
      <c r="N21" s="78" t="n">
        <v>174</v>
      </c>
      <c r="O21" s="78"/>
      <c r="P21" s="79" t="n">
        <f aca="false">RANK(N21,N$9:N$33)</f>
        <v>17</v>
      </c>
      <c r="Q21" s="80" t="s">
        <v>28</v>
      </c>
      <c r="R21" s="24"/>
      <c r="S21" s="24"/>
      <c r="T21" s="24"/>
      <c r="U21" s="78" t="n">
        <v>185</v>
      </c>
      <c r="V21" s="78"/>
      <c r="W21" s="81" t="n">
        <f aca="false">RANK(U21,U$9:U$33)</f>
        <v>7</v>
      </c>
      <c r="X21" s="71" t="n">
        <f aca="false">SUM(N21,U21)</f>
        <v>359</v>
      </c>
      <c r="Y21" s="24"/>
      <c r="Z21" s="79" t="n">
        <f aca="false">RANK(X21,X$9:X$33)</f>
        <v>13</v>
      </c>
      <c r="AA21" s="82"/>
      <c r="AB21" s="84"/>
      <c r="AC21" s="24"/>
      <c r="AD21" s="82"/>
      <c r="AE21" s="70" t="s">
        <v>83</v>
      </c>
      <c r="AF21" s="70" t="n">
        <v>6</v>
      </c>
    </row>
    <row r="22" customFormat="false" ht="12" hidden="false" customHeight="true" outlineLevel="0" collapsed="false">
      <c r="A22" s="70" t="n">
        <v>14</v>
      </c>
      <c r="B22" s="71" t="n">
        <v>2</v>
      </c>
      <c r="C22" s="71" t="n">
        <v>14</v>
      </c>
      <c r="D22" s="72" t="s">
        <v>50</v>
      </c>
      <c r="E22" s="73" t="s">
        <v>84</v>
      </c>
      <c r="F22" s="74" t="s">
        <v>46</v>
      </c>
      <c r="G22" s="75" t="n">
        <v>30127</v>
      </c>
      <c r="H22" s="76" t="s">
        <v>57</v>
      </c>
      <c r="I22" s="76" t="s">
        <v>44</v>
      </c>
      <c r="J22" s="9" t="s">
        <v>85</v>
      </c>
      <c r="K22" s="9"/>
      <c r="L22" s="9" t="s">
        <v>26</v>
      </c>
      <c r="M22" s="77" t="s">
        <v>27</v>
      </c>
      <c r="N22" s="78" t="n">
        <v>179</v>
      </c>
      <c r="O22" s="78"/>
      <c r="P22" s="79" t="n">
        <f aca="false">RANK(N22,N$9:N$33)</f>
        <v>14</v>
      </c>
      <c r="Q22" s="80" t="s">
        <v>28</v>
      </c>
      <c r="R22" s="24"/>
      <c r="S22" s="24"/>
      <c r="T22" s="24"/>
      <c r="U22" s="78" t="n">
        <v>178</v>
      </c>
      <c r="V22" s="78"/>
      <c r="W22" s="81" t="n">
        <f aca="false">RANK(U22,U$9:U$33)</f>
        <v>13</v>
      </c>
      <c r="X22" s="71" t="n">
        <f aca="false">SUM(N22,U22)</f>
        <v>357</v>
      </c>
      <c r="Y22" s="24"/>
      <c r="Z22" s="79" t="n">
        <f aca="false">RANK(X22,X$9:X$33)</f>
        <v>14</v>
      </c>
      <c r="AA22" s="82"/>
      <c r="AB22" s="83" t="s">
        <v>86</v>
      </c>
      <c r="AC22" s="79"/>
      <c r="AD22" s="82"/>
      <c r="AE22" s="70" t="s">
        <v>83</v>
      </c>
      <c r="AF22" s="70" t="n">
        <v>5</v>
      </c>
    </row>
    <row r="23" customFormat="false" ht="12" hidden="false" customHeight="true" outlineLevel="0" collapsed="false">
      <c r="A23" s="70" t="n">
        <v>15</v>
      </c>
      <c r="B23" s="71" t="n">
        <v>2</v>
      </c>
      <c r="C23" s="71" t="n">
        <v>18</v>
      </c>
      <c r="D23" s="72" t="s">
        <v>65</v>
      </c>
      <c r="E23" s="73" t="s">
        <v>87</v>
      </c>
      <c r="F23" s="74" t="s">
        <v>88</v>
      </c>
      <c r="G23" s="75" t="n">
        <v>30373</v>
      </c>
      <c r="H23" s="76" t="s">
        <v>89</v>
      </c>
      <c r="I23" s="76" t="s">
        <v>32</v>
      </c>
      <c r="J23" s="9" t="s">
        <v>53</v>
      </c>
      <c r="K23" s="9" t="s">
        <v>34</v>
      </c>
      <c r="L23" s="9" t="s">
        <v>26</v>
      </c>
      <c r="M23" s="77" t="s">
        <v>27</v>
      </c>
      <c r="N23" s="78" t="n">
        <v>179</v>
      </c>
      <c r="O23" s="78"/>
      <c r="P23" s="79" t="n">
        <f aca="false">RANK(N23,N$9:N$33)</f>
        <v>14</v>
      </c>
      <c r="Q23" s="80" t="s">
        <v>28</v>
      </c>
      <c r="R23" s="24"/>
      <c r="S23" s="24"/>
      <c r="T23" s="24"/>
      <c r="U23" s="78" t="n">
        <v>178</v>
      </c>
      <c r="V23" s="78"/>
      <c r="W23" s="81" t="n">
        <f aca="false">RANK(U23,U$9:U$33)</f>
        <v>13</v>
      </c>
      <c r="X23" s="71" t="n">
        <f aca="false">SUM(N23,U23)</f>
        <v>357</v>
      </c>
      <c r="Y23" s="24"/>
      <c r="Z23" s="79" t="n">
        <f aca="false">RANK(X23,X$9:X$33)</f>
        <v>14</v>
      </c>
      <c r="AA23" s="82"/>
      <c r="AB23" s="83" t="s">
        <v>90</v>
      </c>
      <c r="AC23" s="79"/>
      <c r="AD23" s="82"/>
      <c r="AE23" s="70" t="s">
        <v>83</v>
      </c>
      <c r="AF23" s="70" t="n">
        <v>4</v>
      </c>
    </row>
    <row r="24" customFormat="false" ht="12" hidden="false" customHeight="true" outlineLevel="0" collapsed="false">
      <c r="A24" s="70" t="n">
        <v>16</v>
      </c>
      <c r="B24" s="71" t="n">
        <v>2</v>
      </c>
      <c r="C24" s="71" t="n">
        <v>17</v>
      </c>
      <c r="D24" s="72" t="s">
        <v>65</v>
      </c>
      <c r="E24" s="73" t="s">
        <v>91</v>
      </c>
      <c r="F24" s="74" t="s">
        <v>22</v>
      </c>
      <c r="G24" s="75" t="n">
        <v>31169</v>
      </c>
      <c r="H24" s="76" t="s">
        <v>23</v>
      </c>
      <c r="I24" s="76" t="s">
        <v>44</v>
      </c>
      <c r="J24" s="9" t="s">
        <v>25</v>
      </c>
      <c r="K24" s="9"/>
      <c r="L24" s="9" t="s">
        <v>76</v>
      </c>
      <c r="M24" s="77" t="s">
        <v>27</v>
      </c>
      <c r="N24" s="78" t="n">
        <v>180</v>
      </c>
      <c r="O24" s="78"/>
      <c r="P24" s="79" t="n">
        <f aca="false">RANK(N24,N$9:N$33)</f>
        <v>12</v>
      </c>
      <c r="Q24" s="80" t="s">
        <v>28</v>
      </c>
      <c r="R24" s="24"/>
      <c r="S24" s="24"/>
      <c r="T24" s="24"/>
      <c r="U24" s="78" t="n">
        <v>173</v>
      </c>
      <c r="V24" s="78"/>
      <c r="W24" s="81" t="n">
        <f aca="false">RANK(U24,U$9:U$33)</f>
        <v>19</v>
      </c>
      <c r="X24" s="71" t="n">
        <f aca="false">SUM(N24,U24)</f>
        <v>353</v>
      </c>
      <c r="Y24" s="24"/>
      <c r="Z24" s="79" t="n">
        <f aca="false">RANK(X24,X$9:X$33)</f>
        <v>16</v>
      </c>
      <c r="AA24" s="82"/>
      <c r="AB24" s="84"/>
      <c r="AC24" s="24"/>
      <c r="AD24" s="82"/>
      <c r="AE24" s="70" t="s">
        <v>83</v>
      </c>
      <c r="AF24" s="70"/>
    </row>
    <row r="25" customFormat="false" ht="12" hidden="false" customHeight="true" outlineLevel="0" collapsed="false">
      <c r="A25" s="70" t="n">
        <v>17</v>
      </c>
      <c r="B25" s="71" t="n">
        <v>2</v>
      </c>
      <c r="C25" s="71" t="n">
        <v>21</v>
      </c>
      <c r="D25" s="72" t="s">
        <v>65</v>
      </c>
      <c r="E25" s="73" t="s">
        <v>92</v>
      </c>
      <c r="F25" s="74" t="s">
        <v>93</v>
      </c>
      <c r="G25" s="75" t="n">
        <v>31290</v>
      </c>
      <c r="H25" s="76" t="s">
        <v>89</v>
      </c>
      <c r="I25" s="76" t="s">
        <v>44</v>
      </c>
      <c r="J25" s="9" t="s">
        <v>53</v>
      </c>
      <c r="K25" s="9"/>
      <c r="L25" s="9" t="s">
        <v>26</v>
      </c>
      <c r="M25" s="77" t="s">
        <v>27</v>
      </c>
      <c r="N25" s="78" t="n">
        <v>170</v>
      </c>
      <c r="O25" s="78"/>
      <c r="P25" s="79" t="n">
        <f aca="false">RANK(N25,N$9:N$33)</f>
        <v>20</v>
      </c>
      <c r="Q25" s="80" t="s">
        <v>28</v>
      </c>
      <c r="R25" s="24"/>
      <c r="S25" s="24"/>
      <c r="T25" s="24"/>
      <c r="U25" s="78" t="n">
        <v>178</v>
      </c>
      <c r="V25" s="78"/>
      <c r="W25" s="81" t="n">
        <f aca="false">RANK(U25,U$9:U$33)</f>
        <v>13</v>
      </c>
      <c r="X25" s="71" t="n">
        <f aca="false">SUM(N25,U25)</f>
        <v>348</v>
      </c>
      <c r="Y25" s="24"/>
      <c r="Z25" s="79" t="n">
        <f aca="false">RANK(X25,X$9:X$33)</f>
        <v>17</v>
      </c>
      <c r="AA25" s="82"/>
      <c r="AB25" s="84"/>
      <c r="AC25" s="24"/>
      <c r="AD25" s="82"/>
      <c r="AE25" s="70" t="s">
        <v>83</v>
      </c>
      <c r="AF25" s="70" t="n">
        <v>3</v>
      </c>
    </row>
    <row r="26" customFormat="false" ht="12" hidden="false" customHeight="true" outlineLevel="0" collapsed="false">
      <c r="A26" s="70" t="n">
        <v>18</v>
      </c>
      <c r="B26" s="71" t="n">
        <v>2</v>
      </c>
      <c r="C26" s="71" t="n">
        <v>15</v>
      </c>
      <c r="D26" s="72" t="s">
        <v>65</v>
      </c>
      <c r="E26" s="73" t="s">
        <v>94</v>
      </c>
      <c r="F26" s="74"/>
      <c r="G26" s="75" t="n">
        <v>30789</v>
      </c>
      <c r="H26" s="76" t="s">
        <v>62</v>
      </c>
      <c r="I26" s="76" t="s">
        <v>39</v>
      </c>
      <c r="J26" s="9" t="s">
        <v>95</v>
      </c>
      <c r="K26" s="9"/>
      <c r="L26" s="9" t="s">
        <v>26</v>
      </c>
      <c r="M26" s="77" t="s">
        <v>27</v>
      </c>
      <c r="N26" s="78" t="n">
        <v>168</v>
      </c>
      <c r="O26" s="78"/>
      <c r="P26" s="79" t="n">
        <f aca="false">RANK(N26,N$9:N$33)</f>
        <v>21</v>
      </c>
      <c r="Q26" s="80" t="s">
        <v>28</v>
      </c>
      <c r="R26" s="24"/>
      <c r="S26" s="24"/>
      <c r="T26" s="24"/>
      <c r="U26" s="78" t="n">
        <v>178</v>
      </c>
      <c r="V26" s="78"/>
      <c r="W26" s="81" t="n">
        <f aca="false">RANK(U26,U$9:U$33)</f>
        <v>13</v>
      </c>
      <c r="X26" s="71" t="n">
        <f aca="false">SUM(N26,U26)</f>
        <v>346</v>
      </c>
      <c r="Y26" s="24"/>
      <c r="Z26" s="79" t="n">
        <f aca="false">RANK(X26,X$9:X$33)</f>
        <v>18</v>
      </c>
      <c r="AA26" s="82"/>
      <c r="AB26" s="83" t="s">
        <v>96</v>
      </c>
      <c r="AC26" s="79"/>
      <c r="AD26" s="82"/>
      <c r="AE26" s="70" t="s">
        <v>97</v>
      </c>
      <c r="AF26" s="70" t="n">
        <v>2</v>
      </c>
    </row>
    <row r="27" customFormat="false" ht="12" hidden="false" customHeight="true" outlineLevel="0" collapsed="false">
      <c r="A27" s="70" t="n">
        <v>19</v>
      </c>
      <c r="B27" s="71" t="n">
        <v>2</v>
      </c>
      <c r="C27" s="71" t="n">
        <v>16</v>
      </c>
      <c r="D27" s="72" t="s">
        <v>65</v>
      </c>
      <c r="E27" s="73" t="s">
        <v>98</v>
      </c>
      <c r="F27" s="74" t="s">
        <v>43</v>
      </c>
      <c r="G27" s="75" t="n">
        <v>32832</v>
      </c>
      <c r="H27" s="76" t="s">
        <v>70</v>
      </c>
      <c r="I27" s="76" t="s">
        <v>39</v>
      </c>
      <c r="J27" s="9" t="s">
        <v>40</v>
      </c>
      <c r="K27" s="9"/>
      <c r="L27" s="9" t="s">
        <v>26</v>
      </c>
      <c r="M27" s="77" t="s">
        <v>27</v>
      </c>
      <c r="N27" s="78" t="n">
        <v>174</v>
      </c>
      <c r="O27" s="78"/>
      <c r="P27" s="79" t="n">
        <f aca="false">RANK(N27,N$9:N$33)</f>
        <v>17</v>
      </c>
      <c r="Q27" s="80" t="s">
        <v>28</v>
      </c>
      <c r="R27" s="24"/>
      <c r="S27" s="24"/>
      <c r="T27" s="24"/>
      <c r="U27" s="78" t="n">
        <v>172</v>
      </c>
      <c r="V27" s="78"/>
      <c r="W27" s="81" t="n">
        <f aca="false">RANK(U27,U$9:U$33)</f>
        <v>20</v>
      </c>
      <c r="X27" s="71" t="n">
        <f aca="false">SUM(N27,U27)</f>
        <v>346</v>
      </c>
      <c r="Y27" s="24"/>
      <c r="Z27" s="79" t="n">
        <f aca="false">RANK(X27,X$9:X$33)</f>
        <v>18</v>
      </c>
      <c r="AA27" s="82"/>
      <c r="AB27" s="83" t="s">
        <v>99</v>
      </c>
      <c r="AC27" s="79"/>
      <c r="AD27" s="82"/>
      <c r="AE27" s="70" t="s">
        <v>97</v>
      </c>
      <c r="AF27" s="70"/>
    </row>
    <row r="28" customFormat="false" ht="12" hidden="false" customHeight="true" outlineLevel="0" collapsed="false">
      <c r="A28" s="70" t="n">
        <v>20</v>
      </c>
      <c r="B28" s="71" t="n">
        <v>2</v>
      </c>
      <c r="C28" s="71" t="n">
        <v>23</v>
      </c>
      <c r="D28" s="72" t="s">
        <v>65</v>
      </c>
      <c r="E28" s="73" t="s">
        <v>100</v>
      </c>
      <c r="F28" s="74" t="s">
        <v>101</v>
      </c>
      <c r="G28" s="75" t="s">
        <v>102</v>
      </c>
      <c r="H28" s="76" t="s">
        <v>57</v>
      </c>
      <c r="I28" s="76" t="s">
        <v>44</v>
      </c>
      <c r="J28" s="9" t="s">
        <v>85</v>
      </c>
      <c r="K28" s="9"/>
      <c r="L28" s="9" t="s">
        <v>49</v>
      </c>
      <c r="M28" s="77" t="s">
        <v>27</v>
      </c>
      <c r="N28" s="78" t="n">
        <v>175</v>
      </c>
      <c r="O28" s="78"/>
      <c r="P28" s="79" t="n">
        <f aca="false">RANK(N28,N$9:N$33)</f>
        <v>16</v>
      </c>
      <c r="Q28" s="80" t="s">
        <v>28</v>
      </c>
      <c r="R28" s="24"/>
      <c r="S28" s="24"/>
      <c r="T28" s="24"/>
      <c r="U28" s="78" t="n">
        <v>170</v>
      </c>
      <c r="V28" s="78"/>
      <c r="W28" s="81" t="n">
        <f aca="false">RANK(U28,U$9:U$33)</f>
        <v>21</v>
      </c>
      <c r="X28" s="71" t="n">
        <f aca="false">SUM(N28,U28)</f>
        <v>345</v>
      </c>
      <c r="Y28" s="24"/>
      <c r="Z28" s="79" t="n">
        <f aca="false">RANK(X28,X$9:X$33)</f>
        <v>20</v>
      </c>
      <c r="AA28" s="82"/>
      <c r="AB28" s="84"/>
      <c r="AC28" s="24"/>
      <c r="AD28" s="82"/>
      <c r="AE28" s="70" t="s">
        <v>97</v>
      </c>
      <c r="AF28" s="70"/>
    </row>
    <row r="29" customFormat="false" ht="12" hidden="false" customHeight="true" outlineLevel="0" collapsed="false">
      <c r="A29" s="70" t="n">
        <v>21</v>
      </c>
      <c r="B29" s="71" t="n">
        <v>2</v>
      </c>
      <c r="C29" s="71" t="n">
        <v>20</v>
      </c>
      <c r="D29" s="72" t="s">
        <v>65</v>
      </c>
      <c r="E29" s="73" t="s">
        <v>103</v>
      </c>
      <c r="F29" s="74" t="s">
        <v>104</v>
      </c>
      <c r="G29" s="75" t="n">
        <v>30925</v>
      </c>
      <c r="H29" s="76" t="s">
        <v>62</v>
      </c>
      <c r="I29" s="76" t="s">
        <v>39</v>
      </c>
      <c r="J29" s="9" t="s">
        <v>63</v>
      </c>
      <c r="K29" s="9"/>
      <c r="L29" s="9" t="s">
        <v>26</v>
      </c>
      <c r="M29" s="77" t="s">
        <v>27</v>
      </c>
      <c r="N29" s="78" t="n">
        <v>172</v>
      </c>
      <c r="O29" s="78"/>
      <c r="P29" s="79" t="n">
        <f aca="false">RANK(N29,N$9:N$33)</f>
        <v>19</v>
      </c>
      <c r="Q29" s="80" t="s">
        <v>28</v>
      </c>
      <c r="R29" s="24"/>
      <c r="S29" s="24"/>
      <c r="T29" s="24"/>
      <c r="U29" s="78" t="n">
        <v>169</v>
      </c>
      <c r="V29" s="78"/>
      <c r="W29" s="81" t="n">
        <f aca="false">RANK(U29,U$9:U$33)</f>
        <v>22</v>
      </c>
      <c r="X29" s="71" t="n">
        <f aca="false">SUM(N29,U29)</f>
        <v>341</v>
      </c>
      <c r="Y29" s="24"/>
      <c r="Z29" s="79" t="n">
        <f aca="false">RANK(X29,X$9:X$33)</f>
        <v>21</v>
      </c>
      <c r="AA29" s="82"/>
      <c r="AB29" s="84"/>
      <c r="AC29" s="24"/>
      <c r="AD29" s="82"/>
      <c r="AE29" s="70" t="s">
        <v>97</v>
      </c>
      <c r="AF29" s="70"/>
    </row>
    <row r="30" customFormat="false" ht="12" hidden="false" customHeight="true" outlineLevel="0" collapsed="false">
      <c r="A30" s="70" t="n">
        <v>22</v>
      </c>
      <c r="B30" s="71" t="n">
        <v>2</v>
      </c>
      <c r="C30" s="71" t="n">
        <v>22</v>
      </c>
      <c r="D30" s="72" t="s">
        <v>65</v>
      </c>
      <c r="E30" s="73" t="s">
        <v>105</v>
      </c>
      <c r="F30" s="74" t="s">
        <v>106</v>
      </c>
      <c r="G30" s="75" t="n">
        <v>31590</v>
      </c>
      <c r="H30" s="76" t="s">
        <v>89</v>
      </c>
      <c r="I30" s="76" t="s">
        <v>44</v>
      </c>
      <c r="J30" s="9" t="s">
        <v>53</v>
      </c>
      <c r="K30" s="9"/>
      <c r="L30" s="9" t="s">
        <v>26</v>
      </c>
      <c r="M30" s="77" t="s">
        <v>27</v>
      </c>
      <c r="N30" s="78" t="n">
        <v>157</v>
      </c>
      <c r="O30" s="78"/>
      <c r="P30" s="79" t="n">
        <f aca="false">RANK(N30,N$9:N$33)</f>
        <v>24</v>
      </c>
      <c r="Q30" s="80" t="s">
        <v>28</v>
      </c>
      <c r="R30" s="24"/>
      <c r="S30" s="24"/>
      <c r="T30" s="24"/>
      <c r="U30" s="78" t="n">
        <v>174</v>
      </c>
      <c r="V30" s="78"/>
      <c r="W30" s="81" t="n">
        <f aca="false">RANK(U30,U$9:U$33)</f>
        <v>18</v>
      </c>
      <c r="X30" s="71" t="n">
        <f aca="false">SUM(N30,U30)</f>
        <v>331</v>
      </c>
      <c r="Y30" s="24"/>
      <c r="Z30" s="79" t="n">
        <f aca="false">RANK(X30,X$9:X$33)</f>
        <v>22</v>
      </c>
      <c r="AA30" s="82"/>
      <c r="AB30" s="84"/>
      <c r="AC30" s="24"/>
      <c r="AD30" s="82"/>
      <c r="AE30" s="70" t="s">
        <v>97</v>
      </c>
      <c r="AF30" s="70"/>
    </row>
    <row r="31" customFormat="false" ht="12" hidden="false" customHeight="true" outlineLevel="0" collapsed="false">
      <c r="A31" s="70" t="n">
        <v>23</v>
      </c>
      <c r="B31" s="71" t="n">
        <v>2</v>
      </c>
      <c r="C31" s="71" t="n">
        <v>19</v>
      </c>
      <c r="D31" s="72" t="s">
        <v>65</v>
      </c>
      <c r="E31" s="73" t="s">
        <v>107</v>
      </c>
      <c r="F31" s="74"/>
      <c r="G31" s="75" t="s">
        <v>108</v>
      </c>
      <c r="H31" s="76" t="s">
        <v>23</v>
      </c>
      <c r="I31" s="76" t="s">
        <v>44</v>
      </c>
      <c r="J31" s="9" t="s">
        <v>25</v>
      </c>
      <c r="K31" s="9"/>
      <c r="L31" s="9" t="s">
        <v>26</v>
      </c>
      <c r="M31" s="77" t="s">
        <v>27</v>
      </c>
      <c r="N31" s="78" t="n">
        <v>164</v>
      </c>
      <c r="O31" s="78"/>
      <c r="P31" s="79" t="n">
        <f aca="false">RANK(N31,N$9:N$33)</f>
        <v>22</v>
      </c>
      <c r="Q31" s="80" t="s">
        <v>28</v>
      </c>
      <c r="R31" s="24"/>
      <c r="S31" s="24"/>
      <c r="T31" s="24"/>
      <c r="U31" s="78" t="n">
        <v>166</v>
      </c>
      <c r="V31" s="78"/>
      <c r="W31" s="81" t="n">
        <f aca="false">RANK(U31,U$9:U$33)</f>
        <v>23</v>
      </c>
      <c r="X31" s="71" t="n">
        <f aca="false">SUM(N31,U31)</f>
        <v>330</v>
      </c>
      <c r="Y31" s="24"/>
      <c r="Z31" s="79" t="n">
        <f aca="false">RANK(X31,X$9:X$33)</f>
        <v>23</v>
      </c>
      <c r="AA31" s="82"/>
      <c r="AB31" s="83"/>
      <c r="AC31" s="79"/>
      <c r="AD31" s="82"/>
      <c r="AE31" s="70" t="s">
        <v>97</v>
      </c>
      <c r="AF31" s="70"/>
    </row>
    <row r="32" customFormat="false" ht="12" hidden="false" customHeight="true" outlineLevel="0" collapsed="false">
      <c r="A32" s="85" t="n">
        <v>24</v>
      </c>
      <c r="B32" s="86" t="n">
        <v>2</v>
      </c>
      <c r="C32" s="86" t="n">
        <v>24</v>
      </c>
      <c r="D32" s="87" t="s">
        <v>65</v>
      </c>
      <c r="E32" s="88" t="s">
        <v>109</v>
      </c>
      <c r="F32" s="89" t="s">
        <v>110</v>
      </c>
      <c r="G32" s="90" t="s">
        <v>111</v>
      </c>
      <c r="H32" s="91" t="s">
        <v>89</v>
      </c>
      <c r="I32" s="91" t="s">
        <v>32</v>
      </c>
      <c r="J32" s="92" t="s">
        <v>112</v>
      </c>
      <c r="K32" s="92"/>
      <c r="L32" s="92" t="s">
        <v>49</v>
      </c>
      <c r="M32" s="93" t="s">
        <v>27</v>
      </c>
      <c r="N32" s="94" t="n">
        <v>158</v>
      </c>
      <c r="O32" s="94"/>
      <c r="P32" s="95" t="n">
        <f aca="false">RANK(N32,N$9:N$33)</f>
        <v>23</v>
      </c>
      <c r="Q32" s="96" t="s">
        <v>28</v>
      </c>
      <c r="R32" s="92"/>
      <c r="S32" s="92"/>
      <c r="T32" s="92"/>
      <c r="U32" s="94" t="n">
        <v>154</v>
      </c>
      <c r="V32" s="94"/>
      <c r="W32" s="97" t="n">
        <f aca="false">RANK(U32,U$9:U$33)</f>
        <v>24</v>
      </c>
      <c r="X32" s="86" t="n">
        <f aca="false">SUM(N32,U32)</f>
        <v>312</v>
      </c>
      <c r="Y32" s="92"/>
      <c r="Z32" s="95" t="n">
        <f aca="false">RANK(X32,X$9:X$33)</f>
        <v>24</v>
      </c>
      <c r="AA32" s="98"/>
      <c r="AB32" s="99"/>
      <c r="AC32" s="92"/>
      <c r="AD32" s="98"/>
      <c r="AE32" s="85"/>
      <c r="AF32" s="85"/>
    </row>
    <row r="33" customFormat="false" ht="12" hidden="false" customHeight="true" outlineLevel="0" collapsed="false">
      <c r="D33" s="100"/>
      <c r="E33" s="73"/>
      <c r="F33" s="74"/>
      <c r="G33" s="101"/>
      <c r="H33" s="6"/>
      <c r="J33" s="9"/>
      <c r="K33" s="9"/>
      <c r="L33" s="9"/>
      <c r="M33" s="102"/>
      <c r="N33" s="1"/>
      <c r="O33" s="1"/>
      <c r="P33" s="103"/>
      <c r="Q33" s="102"/>
      <c r="W33" s="103"/>
      <c r="Z33" s="103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X35" s="104" t="s">
        <v>113</v>
      </c>
    </row>
    <row r="37" customFormat="false" ht="14.65" hidden="false" customHeight="false" outlineLevel="0" collapsed="false">
      <c r="H37" s="105" t="s">
        <v>114</v>
      </c>
      <c r="N37" s="0"/>
    </row>
    <row r="60" customFormat="false" ht="14.65" hidden="false" customHeight="false" outlineLevel="0" collapsed="false">
      <c r="H60" s="105" t="s">
        <v>115</v>
      </c>
    </row>
    <row r="63" customFormat="false" ht="14.65" hidden="false" customHeight="false" outlineLevel="0" collapsed="false">
      <c r="E63" s="6" t="s">
        <v>23</v>
      </c>
      <c r="F63" s="100"/>
      <c r="G63" s="78" t="n">
        <v>35</v>
      </c>
      <c r="H63" s="78" t="n">
        <v>19</v>
      </c>
      <c r="I63" s="78"/>
      <c r="M63" s="106" t="n">
        <v>33</v>
      </c>
      <c r="Q63" s="4" t="n">
        <f aca="false">SUM(G63:M63)</f>
        <v>87</v>
      </c>
    </row>
    <row r="64" customFormat="false" ht="14.65" hidden="false" customHeight="false" outlineLevel="0" collapsed="false">
      <c r="E64" s="6" t="s">
        <v>31</v>
      </c>
      <c r="F64" s="100"/>
      <c r="G64" s="78" t="n">
        <v>25</v>
      </c>
      <c r="H64" s="78" t="n">
        <v>15</v>
      </c>
      <c r="I64" s="78" t="n">
        <v>9</v>
      </c>
      <c r="M64" s="106" t="n">
        <v>52.5</v>
      </c>
      <c r="Q64" s="4" t="n">
        <f aca="false">SUM(G64:M64)</f>
        <v>101.5</v>
      </c>
    </row>
    <row r="65" customFormat="false" ht="14.65" hidden="false" customHeight="false" outlineLevel="0" collapsed="false">
      <c r="E65" s="6" t="s">
        <v>62</v>
      </c>
      <c r="F65" s="100"/>
      <c r="G65" s="78" t="n">
        <v>11</v>
      </c>
      <c r="H65" s="78" t="n">
        <v>2</v>
      </c>
      <c r="M65" s="106" t="n">
        <v>25.5</v>
      </c>
      <c r="Q65" s="4" t="n">
        <f aca="false">SUM(G65:M65)</f>
        <v>38.5</v>
      </c>
    </row>
    <row r="66" customFormat="false" ht="14.65" hidden="false" customHeight="false" outlineLevel="0" collapsed="false">
      <c r="E66" s="6" t="s">
        <v>57</v>
      </c>
      <c r="F66" s="100"/>
      <c r="G66" s="78" t="n">
        <v>22</v>
      </c>
      <c r="H66" s="78" t="n">
        <v>13</v>
      </c>
      <c r="I66" s="78" t="n">
        <v>5</v>
      </c>
      <c r="M66" s="106" t="n">
        <v>37.5</v>
      </c>
      <c r="Q66" s="4" t="n">
        <f aca="false">SUM(G66:M66)</f>
        <v>77.5</v>
      </c>
    </row>
    <row r="67" customFormat="false" ht="14.65" hidden="false" customHeight="false" outlineLevel="0" collapsed="false">
      <c r="E67" s="6" t="s">
        <v>116</v>
      </c>
      <c r="F67" s="100"/>
      <c r="G67" s="78" t="n">
        <v>22</v>
      </c>
      <c r="H67" s="78" t="n">
        <v>7</v>
      </c>
      <c r="I67" s="100"/>
      <c r="M67" s="106" t="n">
        <v>28.5</v>
      </c>
      <c r="Q67" s="4" t="n">
        <f aca="false">SUM(G67:M67)</f>
        <v>57.5</v>
      </c>
    </row>
    <row r="68" customFormat="false" ht="14.65" hidden="false" customHeight="false" outlineLevel="0" collapsed="false">
      <c r="E68" s="6" t="s">
        <v>47</v>
      </c>
      <c r="F68" s="100"/>
      <c r="G68" s="78" t="n">
        <v>17</v>
      </c>
      <c r="H68" s="78" t="n">
        <v>8</v>
      </c>
      <c r="M68" s="106"/>
      <c r="Q68" s="4" t="n">
        <f aca="false">SUM(G68:M68)</f>
        <v>25</v>
      </c>
    </row>
    <row r="69" customFormat="false" ht="14.65" hidden="false" customHeight="false" outlineLevel="0" collapsed="false">
      <c r="E69" s="6" t="s">
        <v>89</v>
      </c>
      <c r="F69" s="100"/>
      <c r="G69" s="78" t="n">
        <v>4</v>
      </c>
      <c r="H69" s="4" t="n">
        <v>3</v>
      </c>
      <c r="M69" s="106" t="n">
        <v>22.5</v>
      </c>
      <c r="Q69" s="4" t="n">
        <f aca="false">SUM(G69:M69)</f>
        <v>29.5</v>
      </c>
    </row>
    <row r="70" customFormat="false" ht="14.65" hidden="false" customHeight="false" outlineLevel="0" collapsed="false">
      <c r="E70" s="6" t="s">
        <v>80</v>
      </c>
      <c r="F70" s="100"/>
      <c r="G70" s="78" t="n">
        <v>6</v>
      </c>
      <c r="Q70" s="4" t="n">
        <f aca="false">SUM(G70:M70)</f>
        <v>6</v>
      </c>
    </row>
    <row r="71" customFormat="false" ht="14.65" hidden="false" customHeight="false" outlineLevel="0" collapsed="false">
      <c r="Q71" s="1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