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 кульової стрільби у приміщ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нні</t>
    </r>
  </si>
  <si>
    <t xml:space="preserve">  18 - 23 лютого 2002 р.</t>
  </si>
  <si>
    <t xml:space="preserve">м. Львів, ССК  8 СКА</t>
  </si>
  <si>
    <t xml:space="preserve">Підсумкова таблиця загально-командної першості по областях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ГП-11</t>
  </si>
  <si>
    <t xml:space="preserve">МГ-9</t>
  </si>
  <si>
    <t xml:space="preserve">МП-2</t>
  </si>
  <si>
    <t xml:space="preserve">МГ-5</t>
  </si>
  <si>
    <t xml:space="preserve">ПП-2</t>
  </si>
  <si>
    <t xml:space="preserve">ГП-11А</t>
  </si>
  <si>
    <t xml:space="preserve">ГП-4</t>
  </si>
  <si>
    <t xml:space="preserve">Заг.</t>
  </si>
  <si>
    <t xml:space="preserve">МП-6</t>
  </si>
  <si>
    <t xml:space="preserve">ГП-6</t>
  </si>
  <si>
    <t xml:space="preserve">ГП-12</t>
  </si>
  <si>
    <t xml:space="preserve">ПП-3</t>
  </si>
  <si>
    <t xml:space="preserve">МП-8</t>
  </si>
  <si>
    <t xml:space="preserve">МГ-6</t>
  </si>
  <si>
    <t xml:space="preserve">м. Київ-1</t>
  </si>
  <si>
    <t xml:space="preserve">Львiвська-1</t>
  </si>
  <si>
    <t xml:space="preserve">Днiпропетрoвська</t>
  </si>
  <si>
    <t xml:space="preserve">Львiвська-2</t>
  </si>
  <si>
    <t xml:space="preserve">Донецька</t>
  </si>
  <si>
    <t xml:space="preserve">Чернiгiвська</t>
  </si>
  <si>
    <t xml:space="preserve">Одеська</t>
  </si>
  <si>
    <t xml:space="preserve">Херсонська</t>
  </si>
  <si>
    <t xml:space="preserve">АР Крим</t>
  </si>
  <si>
    <t xml:space="preserve">Запорiзька</t>
  </si>
  <si>
    <t xml:space="preserve">Полтавська</t>
  </si>
  <si>
    <t xml:space="preserve">Луганська</t>
  </si>
  <si>
    <t xml:space="preserve">Кіровоградська</t>
  </si>
  <si>
    <t xml:space="preserve">м. Київ-2</t>
  </si>
  <si>
    <t xml:space="preserve">Ів.-Фpанківська</t>
  </si>
  <si>
    <t xml:space="preserve">Рiвненська</t>
  </si>
  <si>
    <t xml:space="preserve">Черкаська</t>
  </si>
  <si>
    <t xml:space="preserve">Волинська</t>
  </si>
  <si>
    <t xml:space="preserve">Київська</t>
  </si>
  <si>
    <t xml:space="preserve">Хмельницька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Бали за особисті місця у вправах з фіналом</t>
  </si>
  <si>
    <t xml:space="preserve">Місця</t>
  </si>
  <si>
    <t xml:space="preserve">Бали</t>
  </si>
  <si>
    <t xml:space="preserve">Бали за особисті місця у вправах без фіналу</t>
  </si>
  <si>
    <t xml:space="preserve">Бали за командні місц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2"/>
      <name val="Arial Cyr"/>
      <family val="2"/>
    </font>
    <font>
      <i val="true"/>
      <sz val="11"/>
      <name val="Arial Cyr"/>
      <family val="2"/>
    </font>
    <font>
      <b val="true"/>
      <sz val="10"/>
      <name val="Academy"/>
      <family val="0"/>
    </font>
    <font>
      <b val="true"/>
      <i val="true"/>
      <sz val="10"/>
      <name val="Academy"/>
      <family val="2"/>
    </font>
    <font>
      <b val="true"/>
      <sz val="10"/>
      <name val="Academy"/>
      <family val="2"/>
    </font>
    <font>
      <sz val="10"/>
      <name val="Academy"/>
      <family val="2"/>
    </font>
    <font>
      <b val="true"/>
      <sz val="9"/>
      <name val="Academy"/>
      <family val="0"/>
    </font>
    <font>
      <sz val="8"/>
      <name val="Arial Cyr"/>
      <family val="2"/>
    </font>
    <font>
      <b val="true"/>
      <sz val="8"/>
      <name val="Arial Cyr"/>
      <family val="2"/>
    </font>
    <font>
      <sz val="9"/>
      <name val="Arial Cyr"/>
      <family val="2"/>
    </font>
    <font>
      <b val="true"/>
      <sz val="9"/>
      <name val="Courier New Cyr"/>
      <family val="3"/>
    </font>
    <font>
      <sz val="7"/>
      <name val="Arial Cyr"/>
      <family val="2"/>
    </font>
    <font>
      <b val="true"/>
      <sz val="9"/>
      <name val="Arial Cyr"/>
      <family val="2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080</xdr:rowOff>
    </xdr:from>
    <xdr:to>
      <xdr:col>2</xdr:col>
      <xdr:colOff>272520</xdr:colOff>
      <xdr:row>3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840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7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W5" activeCellId="0" sqref="W5 W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5" min="4" style="0" width="5.41"/>
    <col collapsed="false" customWidth="true" hidden="false" outlineLevel="0" max="6" min="6" style="1" width="5.41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4.99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4" min="13" style="0" width="5.41"/>
    <col collapsed="false" customWidth="true" hidden="false" outlineLevel="0" max="15" min="15" style="0" width="5.99"/>
    <col collapsed="false" customWidth="true" hidden="false" outlineLevel="0" max="17" min="16" style="0" width="5.41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6.7"/>
    <col collapsed="false" customWidth="true" hidden="false" outlineLevel="0" max="24" min="24" style="0" width="0.28"/>
    <col collapsed="false" customWidth="true" hidden="false" outlineLevel="0" max="25" min="25" style="0" width="1.85"/>
    <col collapsed="false" customWidth="true" hidden="false" outlineLevel="0" max="26" min="26" style="0" width="4.85"/>
  </cols>
  <sheetData>
    <row r="1" customFormat="false" ht="25.5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customFormat="false" ht="20.25" hidden="false" customHeight="true" outlineLevel="0" collapsed="false">
      <c r="A4" s="1"/>
      <c r="C4" s="22"/>
      <c r="D4" s="22"/>
      <c r="F4" s="0"/>
      <c r="K4" s="23" t="s">
        <v>4</v>
      </c>
      <c r="M4" s="24"/>
    </row>
    <row r="5" s="39" customFormat="true" ht="14.65" hidden="false" customHeight="false" outlineLevel="0" collapsed="false">
      <c r="A5" s="0"/>
      <c r="B5" s="25" t="s">
        <v>5</v>
      </c>
      <c r="C5" s="26" t="s">
        <v>6</v>
      </c>
      <c r="D5" s="27"/>
      <c r="E5" s="28"/>
      <c r="F5" s="29"/>
      <c r="G5" s="29"/>
      <c r="H5" s="30"/>
      <c r="I5" s="29" t="s">
        <v>7</v>
      </c>
      <c r="J5" s="28"/>
      <c r="K5" s="28"/>
      <c r="L5" s="31"/>
      <c r="M5" s="32"/>
      <c r="N5" s="33"/>
      <c r="O5" s="31"/>
      <c r="P5" s="34"/>
      <c r="Q5" s="31"/>
      <c r="R5" s="35" t="s">
        <v>8</v>
      </c>
      <c r="S5" s="31"/>
      <c r="T5" s="31"/>
      <c r="U5" s="36"/>
      <c r="V5" s="31"/>
      <c r="W5" s="37" t="s">
        <v>9</v>
      </c>
      <c r="X5" s="38"/>
    </row>
    <row r="6" s="39" customFormat="true" ht="14.65" hidden="false" customHeight="false" outlineLevel="0" collapsed="false">
      <c r="A6" s="0"/>
      <c r="B6" s="40" t="s">
        <v>10</v>
      </c>
      <c r="C6" s="41" t="s">
        <v>11</v>
      </c>
      <c r="D6" s="42" t="s">
        <v>12</v>
      </c>
      <c r="E6" s="43" t="s">
        <v>13</v>
      </c>
      <c r="F6" s="43" t="s">
        <v>14</v>
      </c>
      <c r="G6" s="43" t="s">
        <v>15</v>
      </c>
      <c r="H6" s="43" t="s">
        <v>16</v>
      </c>
      <c r="I6" s="43" t="s">
        <v>17</v>
      </c>
      <c r="J6" s="43" t="s">
        <v>18</v>
      </c>
      <c r="K6" s="44" t="s">
        <v>19</v>
      </c>
      <c r="L6" s="45" t="s">
        <v>20</v>
      </c>
      <c r="M6" s="46" t="s">
        <v>21</v>
      </c>
      <c r="N6" s="46" t="s">
        <v>22</v>
      </c>
      <c r="O6" s="47" t="s">
        <v>23</v>
      </c>
      <c r="P6" s="46" t="s">
        <v>14</v>
      </c>
      <c r="Q6" s="46" t="s">
        <v>24</v>
      </c>
      <c r="R6" s="46" t="s">
        <v>25</v>
      </c>
      <c r="S6" s="47" t="s">
        <v>18</v>
      </c>
      <c r="T6" s="47" t="s">
        <v>26</v>
      </c>
      <c r="U6" s="47" t="s">
        <v>13</v>
      </c>
      <c r="V6" s="45" t="s">
        <v>20</v>
      </c>
      <c r="W6" s="48"/>
      <c r="X6" s="49"/>
      <c r="Y6" s="50"/>
      <c r="Z6" s="50"/>
      <c r="AA6" s="50"/>
      <c r="AB6" s="50"/>
    </row>
    <row r="7" customFormat="false" ht="14.65" hidden="false" customHeight="false" outlineLevel="0" collapsed="false">
      <c r="A7" s="51"/>
      <c r="B7" s="52" t="n">
        <v>1</v>
      </c>
      <c r="C7" s="53" t="s">
        <v>27</v>
      </c>
      <c r="D7" s="54" t="n">
        <v>108.5</v>
      </c>
      <c r="E7" s="55"/>
      <c r="F7" s="55"/>
      <c r="G7" s="55" t="n">
        <v>71.5</v>
      </c>
      <c r="H7" s="55"/>
      <c r="I7" s="55" t="n">
        <v>39.5</v>
      </c>
      <c r="J7" s="55"/>
      <c r="K7" s="55"/>
      <c r="L7" s="56" t="n">
        <f aca="false">SUM(D7:K7)</f>
        <v>219.5</v>
      </c>
      <c r="M7" s="57" t="n">
        <v>139.5</v>
      </c>
      <c r="N7" s="58" t="n">
        <v>132</v>
      </c>
      <c r="O7" s="58" t="n">
        <v>111.5</v>
      </c>
      <c r="P7" s="57" t="n">
        <v>186.5</v>
      </c>
      <c r="Q7" s="55" t="n">
        <v>69.5</v>
      </c>
      <c r="R7" s="57" t="n">
        <v>143.5</v>
      </c>
      <c r="S7" s="58" t="n">
        <v>101.5</v>
      </c>
      <c r="T7" s="57" t="n">
        <v>156.5</v>
      </c>
      <c r="U7" s="57" t="n">
        <v>104.5</v>
      </c>
      <c r="V7" s="56" t="n">
        <f aca="false">SUM(M7:U7)</f>
        <v>1145</v>
      </c>
      <c r="W7" s="59" t="n">
        <f aca="false">L7+V7</f>
        <v>1364.5</v>
      </c>
      <c r="X7" s="60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</row>
    <row r="8" s="51" customFormat="true" ht="13.45" hidden="false" customHeight="false" outlineLevel="0" collapsed="false">
      <c r="B8" s="52" t="n">
        <v>2</v>
      </c>
      <c r="C8" s="53" t="s">
        <v>28</v>
      </c>
      <c r="D8" s="55" t="n">
        <v>86</v>
      </c>
      <c r="E8" s="55"/>
      <c r="F8" s="55" t="n">
        <v>61.5</v>
      </c>
      <c r="G8" s="55" t="n">
        <v>113</v>
      </c>
      <c r="H8" s="55" t="n">
        <v>57</v>
      </c>
      <c r="I8" s="55" t="n">
        <v>148</v>
      </c>
      <c r="J8" s="55"/>
      <c r="K8" s="55" t="n">
        <v>60</v>
      </c>
      <c r="L8" s="56" t="n">
        <f aca="false">SUM(D8:K8)</f>
        <v>525.5</v>
      </c>
      <c r="M8" s="57" t="n">
        <v>131.5</v>
      </c>
      <c r="N8" s="57" t="n">
        <v>123.5</v>
      </c>
      <c r="O8" s="58"/>
      <c r="P8" s="57" t="n">
        <v>101.5</v>
      </c>
      <c r="Q8" s="54" t="n">
        <v>140.5</v>
      </c>
      <c r="R8" s="58" t="n">
        <v>77</v>
      </c>
      <c r="S8" s="58"/>
      <c r="T8" s="57" t="n">
        <v>143.5</v>
      </c>
      <c r="U8" s="58"/>
      <c r="V8" s="56" t="n">
        <f aca="false">SUM(M8:U8)</f>
        <v>717.5</v>
      </c>
      <c r="W8" s="61" t="n">
        <f aca="false">L8+V8</f>
        <v>1243</v>
      </c>
      <c r="X8" s="60"/>
    </row>
    <row r="9" s="51" customFormat="true" ht="13.45" hidden="false" customHeight="false" outlineLevel="0" collapsed="false">
      <c r="B9" s="52" t="n">
        <v>3</v>
      </c>
      <c r="C9" s="62" t="s">
        <v>29</v>
      </c>
      <c r="D9" s="55" t="n">
        <v>16</v>
      </c>
      <c r="E9" s="55" t="n">
        <v>86.5</v>
      </c>
      <c r="F9" s="57" t="n">
        <v>128.5</v>
      </c>
      <c r="G9" s="58" t="n">
        <v>34</v>
      </c>
      <c r="H9" s="54" t="n">
        <v>126.5</v>
      </c>
      <c r="I9" s="55" t="n">
        <v>12</v>
      </c>
      <c r="J9" s="58" t="n">
        <v>82.5</v>
      </c>
      <c r="K9" s="57" t="n">
        <v>152.5</v>
      </c>
      <c r="L9" s="56" t="n">
        <f aca="false">SUM(D9:K9)</f>
        <v>638.5</v>
      </c>
      <c r="M9" s="58" t="n">
        <v>16.5</v>
      </c>
      <c r="N9" s="58"/>
      <c r="O9" s="57" t="n">
        <v>151.5</v>
      </c>
      <c r="P9" s="58"/>
      <c r="Q9" s="58" t="n">
        <v>16.5</v>
      </c>
      <c r="R9" s="58" t="n">
        <v>30.5</v>
      </c>
      <c r="S9" s="58" t="n">
        <v>87</v>
      </c>
      <c r="T9" s="58"/>
      <c r="U9" s="58" t="n">
        <v>35</v>
      </c>
      <c r="V9" s="56" t="n">
        <f aca="false">SUM(M9:U9)</f>
        <v>337</v>
      </c>
      <c r="W9" s="61" t="n">
        <f aca="false">L9+V9</f>
        <v>975.5</v>
      </c>
      <c r="X9" s="60"/>
    </row>
    <row r="10" s="51" customFormat="true" ht="13.45" hidden="false" customHeight="false" outlineLevel="0" collapsed="false">
      <c r="B10" s="52" t="n">
        <v>4</v>
      </c>
      <c r="C10" s="62" t="s">
        <v>30</v>
      </c>
      <c r="D10" s="55" t="n">
        <v>52.5</v>
      </c>
      <c r="E10" s="55"/>
      <c r="F10" s="55" t="n">
        <v>81.5</v>
      </c>
      <c r="G10" s="55" t="n">
        <v>36.5</v>
      </c>
      <c r="H10" s="55" t="n">
        <v>115</v>
      </c>
      <c r="I10" s="55" t="n">
        <v>30.5</v>
      </c>
      <c r="J10" s="55"/>
      <c r="K10" s="55" t="n">
        <v>61.5</v>
      </c>
      <c r="L10" s="56" t="n">
        <f aca="false">SUM(D10:K10)</f>
        <v>377.5</v>
      </c>
      <c r="M10" s="58" t="n">
        <v>67</v>
      </c>
      <c r="N10" s="58" t="n">
        <v>58</v>
      </c>
      <c r="O10" s="58"/>
      <c r="P10" s="58" t="n">
        <v>38.5</v>
      </c>
      <c r="Q10" s="55" t="n">
        <v>111</v>
      </c>
      <c r="R10" s="57" t="n">
        <v>149.5</v>
      </c>
      <c r="S10" s="58"/>
      <c r="T10" s="58" t="n">
        <v>33.5</v>
      </c>
      <c r="U10" s="58"/>
      <c r="V10" s="56" t="n">
        <f aca="false">SUM(M10:U10)</f>
        <v>457.5</v>
      </c>
      <c r="W10" s="61" t="n">
        <f aca="false">L10+V10</f>
        <v>835</v>
      </c>
      <c r="X10" s="63"/>
      <c r="Y10" s="64"/>
    </row>
    <row r="11" s="51" customFormat="true" ht="13.45" hidden="false" customHeight="false" outlineLevel="0" collapsed="false">
      <c r="B11" s="52" t="n">
        <v>5</v>
      </c>
      <c r="C11" s="62" t="s">
        <v>31</v>
      </c>
      <c r="D11" s="65" t="n">
        <v>29.5</v>
      </c>
      <c r="E11" s="55" t="n">
        <v>11</v>
      </c>
      <c r="F11" s="55" t="n">
        <v>15</v>
      </c>
      <c r="G11" s="55" t="n">
        <v>47.5</v>
      </c>
      <c r="H11" s="55" t="n">
        <v>26</v>
      </c>
      <c r="I11" s="55" t="n">
        <v>93</v>
      </c>
      <c r="J11" s="55" t="n">
        <v>11</v>
      </c>
      <c r="K11" s="55" t="n">
        <v>34</v>
      </c>
      <c r="L11" s="56" t="n">
        <f aca="false">SUM(D11:K11)</f>
        <v>267</v>
      </c>
      <c r="M11" s="58"/>
      <c r="N11" s="58" t="n">
        <v>30</v>
      </c>
      <c r="O11" s="58" t="n">
        <v>79</v>
      </c>
      <c r="P11" s="58" t="n">
        <v>44</v>
      </c>
      <c r="Q11" s="55"/>
      <c r="R11" s="58"/>
      <c r="S11" s="58" t="n">
        <v>77.5</v>
      </c>
      <c r="T11" s="58" t="n">
        <v>44</v>
      </c>
      <c r="U11" s="58" t="n">
        <v>81.5</v>
      </c>
      <c r="V11" s="56" t="n">
        <f aca="false">SUM(M11:U11)</f>
        <v>356</v>
      </c>
      <c r="W11" s="61" t="n">
        <f aca="false">L11+V11</f>
        <v>623</v>
      </c>
      <c r="X11" s="60"/>
    </row>
    <row r="12" s="51" customFormat="true" ht="14.65" hidden="false" customHeight="false" outlineLevel="0" collapsed="false">
      <c r="A12" s="0"/>
      <c r="B12" s="52" t="n">
        <v>6</v>
      </c>
      <c r="C12" s="62" t="s">
        <v>32</v>
      </c>
      <c r="D12" s="55" t="n">
        <v>70</v>
      </c>
      <c r="E12" s="55" t="n">
        <v>50</v>
      </c>
      <c r="F12" s="58" t="n">
        <v>25</v>
      </c>
      <c r="G12" s="58" t="n">
        <v>15</v>
      </c>
      <c r="H12" s="55" t="n">
        <v>70</v>
      </c>
      <c r="I12" s="55" t="n">
        <v>120</v>
      </c>
      <c r="J12" s="58" t="n">
        <v>60</v>
      </c>
      <c r="K12" s="58" t="n">
        <v>44</v>
      </c>
      <c r="L12" s="56" t="n">
        <f aca="false">SUM(D12:K12)</f>
        <v>454</v>
      </c>
      <c r="M12" s="58"/>
      <c r="N12" s="58"/>
      <c r="O12" s="58" t="n">
        <v>51.5</v>
      </c>
      <c r="P12" s="58"/>
      <c r="Q12" s="58"/>
      <c r="R12" s="58"/>
      <c r="S12" s="58" t="n">
        <v>57.5</v>
      </c>
      <c r="T12" s="58"/>
      <c r="U12" s="58" t="n">
        <v>59</v>
      </c>
      <c r="V12" s="56" t="n">
        <f aca="false">SUM(M12:U12)</f>
        <v>168</v>
      </c>
      <c r="W12" s="61" t="n">
        <f aca="false">L12+V12</f>
        <v>622</v>
      </c>
      <c r="X12" s="60"/>
    </row>
    <row r="13" s="51" customFormat="true" ht="13.45" hidden="false" customHeight="false" outlineLevel="0" collapsed="false">
      <c r="B13" s="52" t="n">
        <v>7</v>
      </c>
      <c r="C13" s="62" t="s">
        <v>33</v>
      </c>
      <c r="D13" s="65"/>
      <c r="E13" s="55"/>
      <c r="F13" s="58" t="n">
        <v>58</v>
      </c>
      <c r="G13" s="58"/>
      <c r="H13" s="65" t="n">
        <v>88.5</v>
      </c>
      <c r="I13" s="55"/>
      <c r="J13" s="58"/>
      <c r="K13" s="58" t="n">
        <v>114</v>
      </c>
      <c r="L13" s="56" t="n">
        <f aca="false">SUM(D13:K13)</f>
        <v>260.5</v>
      </c>
      <c r="M13" s="58" t="n">
        <v>63.5</v>
      </c>
      <c r="N13" s="58" t="n">
        <v>59.5</v>
      </c>
      <c r="O13" s="58"/>
      <c r="P13" s="58" t="n">
        <v>13.5</v>
      </c>
      <c r="Q13" s="57" t="n">
        <v>103.5</v>
      </c>
      <c r="R13" s="58" t="n">
        <v>35.5</v>
      </c>
      <c r="S13" s="58"/>
      <c r="T13" s="58" t="n">
        <v>24.5</v>
      </c>
      <c r="U13" s="58"/>
      <c r="V13" s="56" t="n">
        <f aca="false">SUM(M13:U13)</f>
        <v>300</v>
      </c>
      <c r="W13" s="61" t="n">
        <f aca="false">L13+V13</f>
        <v>560.5</v>
      </c>
      <c r="X13" s="60"/>
    </row>
    <row r="14" s="51" customFormat="true" ht="14.65" hidden="false" customHeight="false" outlineLevel="0" collapsed="false">
      <c r="B14" s="52" t="n">
        <v>8</v>
      </c>
      <c r="C14" s="62" t="s">
        <v>34</v>
      </c>
      <c r="D14" s="55" t="n">
        <v>52.5</v>
      </c>
      <c r="E14" s="55"/>
      <c r="F14" s="58"/>
      <c r="G14" s="58" t="n">
        <v>60.5</v>
      </c>
      <c r="H14" s="55"/>
      <c r="I14" s="55" t="n">
        <v>49.5</v>
      </c>
      <c r="J14" s="58"/>
      <c r="K14" s="58" t="n">
        <v>43.5</v>
      </c>
      <c r="L14" s="56" t="n">
        <f aca="false">SUM(D14:K14)</f>
        <v>206</v>
      </c>
      <c r="M14" s="58" t="n">
        <v>6</v>
      </c>
      <c r="N14" s="58" t="n">
        <v>72.5</v>
      </c>
      <c r="O14" s="58"/>
      <c r="P14" s="58" t="n">
        <v>57.5</v>
      </c>
      <c r="Q14" s="58" t="n">
        <v>13</v>
      </c>
      <c r="R14" s="58" t="n">
        <v>21</v>
      </c>
      <c r="S14" s="58"/>
      <c r="T14" s="58" t="n">
        <v>54.5</v>
      </c>
      <c r="U14" s="58"/>
      <c r="V14" s="56" t="n">
        <f aca="false">SUM(M14:U14)</f>
        <v>224.5</v>
      </c>
      <c r="W14" s="66" t="n">
        <f aca="false">L14+V14</f>
        <v>430.5</v>
      </c>
      <c r="X14" s="6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</row>
    <row r="15" s="51" customFormat="true" ht="13.45" hidden="false" customHeight="false" outlineLevel="0" collapsed="false">
      <c r="B15" s="52" t="n">
        <v>9</v>
      </c>
      <c r="C15" s="53" t="s">
        <v>35</v>
      </c>
      <c r="D15" s="54"/>
      <c r="E15" s="54" t="n">
        <v>110.5</v>
      </c>
      <c r="F15" s="58" t="n">
        <v>10.5</v>
      </c>
      <c r="G15" s="58"/>
      <c r="H15" s="55" t="n">
        <v>13.5</v>
      </c>
      <c r="I15" s="55"/>
      <c r="J15" s="58" t="n">
        <v>110.5</v>
      </c>
      <c r="K15" s="58" t="n">
        <v>2</v>
      </c>
      <c r="L15" s="56" t="n">
        <f aca="false">SUM(D15:K15)</f>
        <v>247</v>
      </c>
      <c r="M15" s="58" t="n">
        <v>75.5</v>
      </c>
      <c r="N15" s="58"/>
      <c r="O15" s="58"/>
      <c r="P15" s="58"/>
      <c r="Q15" s="58" t="n">
        <v>56.5</v>
      </c>
      <c r="R15" s="58" t="n">
        <v>24.5</v>
      </c>
      <c r="S15" s="58"/>
      <c r="T15" s="58"/>
      <c r="U15" s="58"/>
      <c r="V15" s="56" t="n">
        <f aca="false">SUM(M15:U15)</f>
        <v>156.5</v>
      </c>
      <c r="W15" s="61" t="n">
        <f aca="false">L15+V15</f>
        <v>403.5</v>
      </c>
      <c r="X15" s="60"/>
    </row>
    <row r="16" s="51" customFormat="true" ht="13.45" hidden="false" customHeight="false" outlineLevel="0" collapsed="false">
      <c r="B16" s="52" t="n">
        <v>10</v>
      </c>
      <c r="C16" s="53" t="s">
        <v>36</v>
      </c>
      <c r="D16" s="65"/>
      <c r="E16" s="55" t="n">
        <v>19</v>
      </c>
      <c r="F16" s="58"/>
      <c r="G16" s="58"/>
      <c r="H16" s="65"/>
      <c r="I16" s="55"/>
      <c r="J16" s="58" t="n">
        <v>13</v>
      </c>
      <c r="K16" s="58" t="n">
        <v>5</v>
      </c>
      <c r="L16" s="56" t="n">
        <f aca="false">SUM(D16:K16)</f>
        <v>37</v>
      </c>
      <c r="M16" s="58" t="n">
        <v>27.5</v>
      </c>
      <c r="N16" s="58" t="n">
        <v>70</v>
      </c>
      <c r="O16" s="58" t="n">
        <v>40</v>
      </c>
      <c r="P16" s="58" t="n">
        <v>70</v>
      </c>
      <c r="Q16" s="58" t="n">
        <v>27.5</v>
      </c>
      <c r="R16" s="58"/>
      <c r="S16" s="58" t="n">
        <v>25</v>
      </c>
      <c r="T16" s="58" t="n">
        <v>70</v>
      </c>
      <c r="U16" s="58" t="n">
        <v>26</v>
      </c>
      <c r="V16" s="56" t="n">
        <f aca="false">SUM(M16:U16)</f>
        <v>356</v>
      </c>
      <c r="W16" s="61" t="n">
        <f aca="false">L16+V16</f>
        <v>393</v>
      </c>
      <c r="X16" s="60"/>
    </row>
    <row r="17" s="51" customFormat="true" ht="13.45" hidden="false" customHeight="false" outlineLevel="0" collapsed="false">
      <c r="B17" s="52" t="n">
        <v>11</v>
      </c>
      <c r="C17" s="62" t="s">
        <v>37</v>
      </c>
      <c r="D17" s="55"/>
      <c r="E17" s="55"/>
      <c r="F17" s="55" t="n">
        <v>27.5</v>
      </c>
      <c r="G17" s="55"/>
      <c r="H17" s="55" t="n">
        <v>59.5</v>
      </c>
      <c r="I17" s="55"/>
      <c r="J17" s="55"/>
      <c r="K17" s="55" t="n">
        <v>34.5</v>
      </c>
      <c r="L17" s="56" t="n">
        <f aca="false">SUM(D17:K17)</f>
        <v>121.5</v>
      </c>
      <c r="M17" s="58" t="n">
        <v>36.5</v>
      </c>
      <c r="N17" s="58" t="n">
        <v>30.5</v>
      </c>
      <c r="O17" s="58"/>
      <c r="P17" s="58" t="n">
        <v>54</v>
      </c>
      <c r="Q17" s="55" t="n">
        <v>26.5</v>
      </c>
      <c r="R17" s="58" t="n">
        <v>23</v>
      </c>
      <c r="S17" s="58"/>
      <c r="T17" s="58" t="n">
        <v>52.5</v>
      </c>
      <c r="U17" s="58"/>
      <c r="V17" s="56" t="n">
        <f aca="false">SUM(M17:U17)</f>
        <v>223</v>
      </c>
      <c r="W17" s="61" t="n">
        <f aca="false">L17+V17</f>
        <v>344.5</v>
      </c>
      <c r="X17" s="60"/>
    </row>
    <row r="18" s="51" customFormat="true" ht="13.45" hidden="false" customHeight="false" outlineLevel="0" collapsed="false">
      <c r="B18" s="52" t="n">
        <v>12</v>
      </c>
      <c r="C18" s="62" t="s">
        <v>38</v>
      </c>
      <c r="D18" s="55" t="n">
        <v>51.5</v>
      </c>
      <c r="E18" s="55"/>
      <c r="F18" s="55" t="n">
        <v>30.5</v>
      </c>
      <c r="G18" s="55" t="n">
        <v>61</v>
      </c>
      <c r="H18" s="55" t="n">
        <v>32.5</v>
      </c>
      <c r="I18" s="55" t="n">
        <v>28.5</v>
      </c>
      <c r="J18" s="55"/>
      <c r="K18" s="55" t="n">
        <v>30.5</v>
      </c>
      <c r="L18" s="56" t="n">
        <f aca="false">SUM(D18:K18)</f>
        <v>234.5</v>
      </c>
      <c r="M18" s="58" t="n">
        <v>7.5</v>
      </c>
      <c r="N18" s="58" t="n">
        <v>13.5</v>
      </c>
      <c r="O18" s="58"/>
      <c r="P18" s="58" t="n">
        <v>20</v>
      </c>
      <c r="Q18" s="55" t="n">
        <v>7.5</v>
      </c>
      <c r="R18" s="58"/>
      <c r="S18" s="58"/>
      <c r="T18" s="58" t="n">
        <v>13.5</v>
      </c>
      <c r="U18" s="58"/>
      <c r="V18" s="56" t="n">
        <f aca="false">SUM(M18:U18)</f>
        <v>62</v>
      </c>
      <c r="W18" s="61" t="n">
        <f aca="false">L18+V18</f>
        <v>296.5</v>
      </c>
      <c r="X18" s="60"/>
    </row>
    <row r="19" s="51" customFormat="true" ht="14.65" hidden="false" customHeight="false" outlineLevel="0" collapsed="false">
      <c r="B19" s="52" t="n">
        <v>13</v>
      </c>
      <c r="C19" s="53" t="s">
        <v>39</v>
      </c>
      <c r="D19" s="65" t="n">
        <v>47</v>
      </c>
      <c r="E19" s="55" t="n">
        <v>5</v>
      </c>
      <c r="F19" s="55"/>
      <c r="G19" s="55" t="n">
        <v>16.5</v>
      </c>
      <c r="H19" s="65"/>
      <c r="I19" s="55" t="n">
        <v>47</v>
      </c>
      <c r="J19" s="55" t="n">
        <v>5</v>
      </c>
      <c r="K19" s="55"/>
      <c r="L19" s="56" t="n">
        <f aca="false">SUM(D19:K19)</f>
        <v>120.5</v>
      </c>
      <c r="M19" s="58"/>
      <c r="N19" s="58"/>
      <c r="O19" s="58" t="n">
        <v>79.5</v>
      </c>
      <c r="P19" s="58"/>
      <c r="Q19" s="55"/>
      <c r="R19" s="58"/>
      <c r="S19" s="58" t="n">
        <v>38.5</v>
      </c>
      <c r="T19" s="58"/>
      <c r="U19" s="58" t="n">
        <v>49.5</v>
      </c>
      <c r="V19" s="56" t="n">
        <f aca="false">SUM(M19:U19)</f>
        <v>167.5</v>
      </c>
      <c r="W19" s="61" t="n">
        <f aca="false">L19+V19</f>
        <v>288</v>
      </c>
      <c r="X19" s="6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51" customFormat="true" ht="13.45" hidden="false" customHeight="false" outlineLevel="0" collapsed="false">
      <c r="B20" s="52" t="n">
        <v>14</v>
      </c>
      <c r="C20" s="62" t="s">
        <v>40</v>
      </c>
      <c r="D20" s="65"/>
      <c r="E20" s="55"/>
      <c r="F20" s="55" t="n">
        <v>8</v>
      </c>
      <c r="G20" s="55"/>
      <c r="H20" s="65" t="n">
        <v>9</v>
      </c>
      <c r="I20" s="55"/>
      <c r="J20" s="55"/>
      <c r="K20" s="55" t="n">
        <v>8</v>
      </c>
      <c r="L20" s="56" t="n">
        <f aca="false">SUM(D20:K20)</f>
        <v>25</v>
      </c>
      <c r="M20" s="58" t="n">
        <v>54.5</v>
      </c>
      <c r="N20" s="58"/>
      <c r="O20" s="58" t="n">
        <v>24.5</v>
      </c>
      <c r="P20" s="58"/>
      <c r="Q20" s="55" t="n">
        <v>27.5</v>
      </c>
      <c r="R20" s="58" t="n">
        <v>29.5</v>
      </c>
      <c r="S20" s="58" t="n">
        <v>29.5</v>
      </c>
      <c r="T20" s="58"/>
      <c r="U20" s="58" t="n">
        <v>33.5</v>
      </c>
      <c r="V20" s="56" t="n">
        <f aca="false">SUM(M20:U20)</f>
        <v>199</v>
      </c>
      <c r="W20" s="61" t="n">
        <f aca="false">L20+V20</f>
        <v>224</v>
      </c>
      <c r="X20" s="60"/>
    </row>
    <row r="21" s="51" customFormat="true" ht="13.45" hidden="false" customHeight="false" outlineLevel="0" collapsed="false">
      <c r="B21" s="52" t="n">
        <v>15</v>
      </c>
      <c r="C21" s="62" t="s">
        <v>41</v>
      </c>
      <c r="D21" s="65"/>
      <c r="E21" s="55"/>
      <c r="F21" s="58" t="n">
        <v>22.5</v>
      </c>
      <c r="G21" s="58"/>
      <c r="H21" s="65" t="n">
        <v>19.5</v>
      </c>
      <c r="I21" s="55"/>
      <c r="J21" s="58"/>
      <c r="K21" s="58" t="n">
        <v>25.5</v>
      </c>
      <c r="L21" s="56" t="n">
        <f aca="false">SUM(D21:K21)</f>
        <v>67.5</v>
      </c>
      <c r="M21" s="58" t="n">
        <v>16</v>
      </c>
      <c r="N21" s="58" t="n">
        <v>25.5</v>
      </c>
      <c r="O21" s="58"/>
      <c r="P21" s="58" t="n">
        <v>33.5</v>
      </c>
      <c r="Q21" s="58" t="n">
        <v>40.5</v>
      </c>
      <c r="R21" s="58" t="n">
        <v>9</v>
      </c>
      <c r="S21" s="58"/>
      <c r="T21" s="58" t="n">
        <v>26.5</v>
      </c>
      <c r="U21" s="58"/>
      <c r="V21" s="56" t="n">
        <f aca="false">SUM(M21:U21)</f>
        <v>151</v>
      </c>
      <c r="W21" s="61" t="n">
        <f aca="false">L21+V21</f>
        <v>218.5</v>
      </c>
      <c r="X21" s="60"/>
    </row>
    <row r="22" s="51" customFormat="true" ht="13.45" hidden="false" customHeight="false" outlineLevel="0" collapsed="false">
      <c r="B22" s="52" t="n">
        <v>16</v>
      </c>
      <c r="C22" s="62" t="s">
        <v>42</v>
      </c>
      <c r="D22" s="65" t="n">
        <v>67</v>
      </c>
      <c r="E22" s="55"/>
      <c r="F22" s="58"/>
      <c r="G22" s="58" t="n">
        <v>18.5</v>
      </c>
      <c r="H22" s="65"/>
      <c r="I22" s="55" t="n">
        <v>15.5</v>
      </c>
      <c r="J22" s="58"/>
      <c r="K22" s="58"/>
      <c r="L22" s="56" t="n">
        <f aca="false">SUM(D22:K22)</f>
        <v>101</v>
      </c>
      <c r="M22" s="58" t="n">
        <v>4.5</v>
      </c>
      <c r="N22" s="58" t="n">
        <v>22</v>
      </c>
      <c r="O22" s="58"/>
      <c r="P22" s="58"/>
      <c r="Q22" s="58" t="n">
        <v>4.5</v>
      </c>
      <c r="R22" s="58" t="n">
        <v>69.5</v>
      </c>
      <c r="S22" s="58"/>
      <c r="T22" s="58"/>
      <c r="U22" s="58"/>
      <c r="V22" s="56" t="n">
        <f aca="false">SUM(M22:U22)</f>
        <v>100.5</v>
      </c>
      <c r="W22" s="61" t="n">
        <f aca="false">L22+V22</f>
        <v>201.5</v>
      </c>
      <c r="X22" s="60"/>
    </row>
    <row r="23" s="51" customFormat="true" ht="13.45" hidden="false" customHeight="false" outlineLevel="0" collapsed="false">
      <c r="B23" s="52" t="n">
        <v>17</v>
      </c>
      <c r="C23" s="62" t="s">
        <v>43</v>
      </c>
      <c r="D23" s="55" t="n">
        <v>52.5</v>
      </c>
      <c r="E23" s="55"/>
      <c r="F23" s="58"/>
      <c r="G23" s="58" t="n">
        <v>26.5</v>
      </c>
      <c r="H23" s="55"/>
      <c r="I23" s="55" t="n">
        <v>44.5</v>
      </c>
      <c r="J23" s="58"/>
      <c r="K23" s="58"/>
      <c r="L23" s="56" t="n">
        <f aca="false">SUM(D23:K23)</f>
        <v>123.5</v>
      </c>
      <c r="M23" s="58"/>
      <c r="N23" s="58"/>
      <c r="O23" s="58"/>
      <c r="P23" s="58"/>
      <c r="Q23" s="58"/>
      <c r="R23" s="58"/>
      <c r="S23" s="58"/>
      <c r="T23" s="58"/>
      <c r="U23" s="58"/>
      <c r="V23" s="56" t="n">
        <f aca="false">SUM(M23:U23)</f>
        <v>0</v>
      </c>
      <c r="W23" s="61" t="n">
        <f aca="false">L23+V23</f>
        <v>123.5</v>
      </c>
      <c r="X23" s="60"/>
    </row>
    <row r="24" s="51" customFormat="true" ht="13.45" hidden="false" customHeight="false" outlineLevel="0" collapsed="false">
      <c r="B24" s="52" t="n">
        <v>18</v>
      </c>
      <c r="C24" s="62" t="s">
        <v>44</v>
      </c>
      <c r="D24" s="65" t="n">
        <v>10.5</v>
      </c>
      <c r="E24" s="55"/>
      <c r="F24" s="58" t="n">
        <v>12</v>
      </c>
      <c r="G24" s="58" t="n">
        <v>9</v>
      </c>
      <c r="H24" s="55" t="n">
        <v>12</v>
      </c>
      <c r="I24" s="55" t="n">
        <v>10.5</v>
      </c>
      <c r="J24" s="58"/>
      <c r="K24" s="58" t="n">
        <v>12</v>
      </c>
      <c r="L24" s="56" t="n">
        <f aca="false">SUM(D24:K24)</f>
        <v>66</v>
      </c>
      <c r="M24" s="58" t="n">
        <v>10.5</v>
      </c>
      <c r="N24" s="58"/>
      <c r="O24" s="58"/>
      <c r="P24" s="58"/>
      <c r="Q24" s="58" t="n">
        <v>12</v>
      </c>
      <c r="R24" s="58" t="n">
        <v>17.5</v>
      </c>
      <c r="S24" s="58"/>
      <c r="T24" s="58"/>
      <c r="U24" s="58"/>
      <c r="V24" s="56" t="n">
        <f aca="false">SUM(M24:U24)</f>
        <v>40</v>
      </c>
      <c r="W24" s="61" t="n">
        <f aca="false">L24+V24</f>
        <v>106</v>
      </c>
      <c r="X24" s="60"/>
    </row>
    <row r="25" s="51" customFormat="true" ht="13.45" hidden="false" customHeight="false" outlineLevel="0" collapsed="false">
      <c r="B25" s="52" t="n">
        <v>19</v>
      </c>
      <c r="C25" s="62" t="s">
        <v>45</v>
      </c>
      <c r="D25" s="55"/>
      <c r="E25" s="55"/>
      <c r="F25" s="58"/>
      <c r="G25" s="58"/>
      <c r="H25" s="55"/>
      <c r="I25" s="55"/>
      <c r="J25" s="58"/>
      <c r="K25" s="58"/>
      <c r="L25" s="56" t="n">
        <f aca="false">SUM(D25:K25)</f>
        <v>0</v>
      </c>
      <c r="M25" s="58"/>
      <c r="N25" s="58"/>
      <c r="O25" s="58" t="n">
        <v>7</v>
      </c>
      <c r="P25" s="58"/>
      <c r="Q25" s="58"/>
      <c r="R25" s="58"/>
      <c r="S25" s="58" t="n">
        <v>6</v>
      </c>
      <c r="T25" s="58"/>
      <c r="U25" s="58" t="n">
        <v>4</v>
      </c>
      <c r="V25" s="56" t="n">
        <f aca="false">SUM(M25:U25)</f>
        <v>17</v>
      </c>
      <c r="W25" s="61" t="n">
        <f aca="false">L25+V25</f>
        <v>17</v>
      </c>
      <c r="X25" s="60"/>
    </row>
    <row r="26" s="51" customFormat="true" ht="13.45" hidden="false" customHeight="false" outlineLevel="0" collapsed="false">
      <c r="B26" s="52" t="n">
        <v>20</v>
      </c>
      <c r="C26" s="53" t="s">
        <v>46</v>
      </c>
      <c r="D26" s="55"/>
      <c r="E26" s="55"/>
      <c r="F26" s="58"/>
      <c r="G26" s="58"/>
      <c r="H26" s="55"/>
      <c r="I26" s="55"/>
      <c r="J26" s="58"/>
      <c r="K26" s="58"/>
      <c r="L26" s="56" t="n">
        <f aca="false">SUM(D26:K26)</f>
        <v>0</v>
      </c>
      <c r="M26" s="58"/>
      <c r="N26" s="58" t="n">
        <v>4</v>
      </c>
      <c r="O26" s="58"/>
      <c r="P26" s="58"/>
      <c r="Q26" s="58"/>
      <c r="R26" s="58"/>
      <c r="S26" s="58"/>
      <c r="T26" s="58"/>
      <c r="U26" s="58"/>
      <c r="V26" s="56" t="n">
        <f aca="false">SUM(M26:U26)</f>
        <v>4</v>
      </c>
      <c r="W26" s="61" t="n">
        <f aca="false">L26+V26</f>
        <v>4</v>
      </c>
      <c r="X26" s="60"/>
    </row>
    <row r="27" s="51" customFormat="true" ht="11.1" hidden="false" customHeight="true" outlineLevel="0" collapsed="false">
      <c r="B27" s="67"/>
      <c r="C27" s="68"/>
      <c r="D27" s="67"/>
      <c r="E27" s="67"/>
      <c r="F27" s="67"/>
      <c r="G27" s="67"/>
      <c r="H27" s="67"/>
      <c r="I27" s="67"/>
      <c r="J27" s="67"/>
      <c r="K27" s="67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9"/>
      <c r="Y27" s="69"/>
      <c r="Z27" s="68"/>
    </row>
    <row r="28" s="51" customFormat="true" ht="11.1" hidden="false" customHeight="true" outlineLevel="0" collapsed="false">
      <c r="B28" s="67"/>
      <c r="C28" s="68"/>
      <c r="D28" s="67"/>
      <c r="E28" s="67"/>
      <c r="F28" s="67"/>
      <c r="G28" s="67"/>
      <c r="H28" s="67"/>
      <c r="I28" s="67"/>
      <c r="J28" s="67"/>
      <c r="K28" s="67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9"/>
      <c r="Y28" s="69"/>
      <c r="Z28" s="68"/>
    </row>
    <row r="30" customFormat="false" ht="14.65" hidden="false" customHeight="false" outlineLevel="0" collapsed="false">
      <c r="C30" s="0" t="s">
        <v>47</v>
      </c>
      <c r="S30" s="0" t="s">
        <v>48</v>
      </c>
    </row>
    <row r="32" customFormat="false" ht="14.65" hidden="false" customHeight="false" outlineLevel="0" collapsed="false">
      <c r="C32" s="0" t="s">
        <v>49</v>
      </c>
      <c r="S32" s="0" t="s">
        <v>50</v>
      </c>
    </row>
    <row r="45" customFormat="false" ht="14.65" hidden="false" customHeight="false" outlineLevel="0" collapsed="false">
      <c r="H45" s="1" t="s">
        <v>51</v>
      </c>
    </row>
    <row r="46" customFormat="false" ht="14.65" hidden="false" customHeight="false" outlineLevel="0" collapsed="false">
      <c r="C46" s="70" t="s">
        <v>52</v>
      </c>
      <c r="D46" s="71" t="n">
        <v>1</v>
      </c>
      <c r="E46" s="71" t="n">
        <v>2</v>
      </c>
      <c r="F46" s="71" t="n">
        <v>3</v>
      </c>
      <c r="G46" s="71" t="n">
        <v>4</v>
      </c>
      <c r="H46" s="71" t="n">
        <v>5</v>
      </c>
      <c r="I46" s="71" t="n">
        <v>6</v>
      </c>
      <c r="J46" s="71" t="n">
        <v>7</v>
      </c>
      <c r="K46" s="71" t="n">
        <v>8</v>
      </c>
      <c r="L46" s="71" t="n">
        <v>9</v>
      </c>
      <c r="M46" s="71" t="n">
        <v>10</v>
      </c>
      <c r="N46" s="71" t="n">
        <v>11</v>
      </c>
      <c r="O46" s="71" t="n">
        <v>12</v>
      </c>
      <c r="P46" s="71" t="n">
        <v>13</v>
      </c>
      <c r="Q46" s="71" t="n">
        <v>14</v>
      </c>
      <c r="R46" s="71" t="n">
        <v>15</v>
      </c>
      <c r="S46" s="71" t="n">
        <v>16</v>
      </c>
      <c r="T46" s="72"/>
      <c r="U46" s="72"/>
      <c r="V46" s="72"/>
    </row>
    <row r="47" customFormat="false" ht="14.65" hidden="false" customHeight="false" outlineLevel="0" collapsed="false">
      <c r="C47" s="70" t="s">
        <v>53</v>
      </c>
      <c r="D47" s="71" t="n">
        <v>70</v>
      </c>
      <c r="E47" s="71" t="n">
        <v>50</v>
      </c>
      <c r="F47" s="71" t="n">
        <v>44</v>
      </c>
      <c r="G47" s="71" t="n">
        <v>38</v>
      </c>
      <c r="H47" s="71" t="n">
        <v>34</v>
      </c>
      <c r="I47" s="71" t="n">
        <v>30</v>
      </c>
      <c r="J47" s="71" t="n">
        <v>26</v>
      </c>
      <c r="K47" s="71" t="n">
        <v>22</v>
      </c>
      <c r="L47" s="71" t="n">
        <v>9</v>
      </c>
      <c r="M47" s="71" t="n">
        <v>8</v>
      </c>
      <c r="N47" s="71" t="n">
        <v>7</v>
      </c>
      <c r="O47" s="71" t="n">
        <v>6</v>
      </c>
      <c r="P47" s="71" t="n">
        <v>5</v>
      </c>
      <c r="Q47" s="71" t="n">
        <v>4</v>
      </c>
      <c r="R47" s="71" t="n">
        <v>3</v>
      </c>
      <c r="S47" s="71" t="n">
        <v>2</v>
      </c>
      <c r="T47" s="72"/>
      <c r="U47" s="72"/>
      <c r="V47" s="72"/>
    </row>
    <row r="48" customFormat="false" ht="14.65" hidden="false" customHeight="false" outlineLevel="0" collapsed="false">
      <c r="H48" s="1"/>
    </row>
    <row r="49" customFormat="false" ht="14.65" hidden="false" customHeight="false" outlineLevel="0" collapsed="false">
      <c r="H49" s="1" t="s">
        <v>54</v>
      </c>
    </row>
    <row r="50" customFormat="false" ht="14.65" hidden="false" customHeight="false" outlineLevel="0" collapsed="false">
      <c r="H50" s="1"/>
    </row>
    <row r="51" customFormat="false" ht="14.65" hidden="false" customHeight="false" outlineLevel="0" collapsed="false">
      <c r="C51" s="70" t="s">
        <v>52</v>
      </c>
      <c r="D51" s="71" t="n">
        <v>1</v>
      </c>
      <c r="E51" s="71" t="n">
        <v>2</v>
      </c>
      <c r="F51" s="71" t="n">
        <v>3</v>
      </c>
      <c r="G51" s="71" t="n">
        <v>4</v>
      </c>
      <c r="H51" s="71" t="n">
        <v>5</v>
      </c>
      <c r="I51" s="71" t="n">
        <v>6</v>
      </c>
      <c r="J51" s="71" t="n">
        <v>7</v>
      </c>
      <c r="K51" s="71" t="n">
        <v>8</v>
      </c>
      <c r="L51" s="71" t="n">
        <v>9</v>
      </c>
      <c r="M51" s="71" t="n">
        <v>10</v>
      </c>
      <c r="N51" s="71" t="n">
        <v>11</v>
      </c>
      <c r="O51" s="71" t="n">
        <v>12</v>
      </c>
      <c r="P51" s="71" t="n">
        <v>13</v>
      </c>
      <c r="Q51" s="71" t="n">
        <v>14</v>
      </c>
      <c r="R51" s="71" t="n">
        <v>15</v>
      </c>
      <c r="S51" s="71" t="n">
        <v>16</v>
      </c>
      <c r="T51" s="72"/>
      <c r="U51" s="72"/>
      <c r="V51" s="72"/>
    </row>
    <row r="52" customFormat="false" ht="14.65" hidden="false" customHeight="false" outlineLevel="0" collapsed="false">
      <c r="C52" s="70" t="s">
        <v>53</v>
      </c>
      <c r="D52" s="71" t="n">
        <v>35</v>
      </c>
      <c r="E52" s="71" t="n">
        <v>25</v>
      </c>
      <c r="F52" s="71" t="n">
        <v>22</v>
      </c>
      <c r="G52" s="71" t="n">
        <v>19</v>
      </c>
      <c r="H52" s="71" t="n">
        <v>17</v>
      </c>
      <c r="I52" s="71" t="n">
        <v>15</v>
      </c>
      <c r="J52" s="71" t="n">
        <v>13</v>
      </c>
      <c r="K52" s="71" t="n">
        <v>11</v>
      </c>
      <c r="L52" s="71" t="n">
        <v>9</v>
      </c>
      <c r="M52" s="71" t="n">
        <v>8</v>
      </c>
      <c r="N52" s="71" t="n">
        <v>7</v>
      </c>
      <c r="O52" s="71" t="n">
        <v>6</v>
      </c>
      <c r="P52" s="71" t="n">
        <v>5</v>
      </c>
      <c r="Q52" s="71" t="n">
        <v>4</v>
      </c>
      <c r="R52" s="71" t="n">
        <v>3</v>
      </c>
      <c r="S52" s="71" t="n">
        <v>2</v>
      </c>
      <c r="T52" s="72"/>
      <c r="U52" s="72"/>
      <c r="V52" s="72"/>
    </row>
    <row r="53" customFormat="false" ht="14.65" hidden="false" customHeight="false" outlineLevel="0" collapsed="false">
      <c r="H53" s="1"/>
    </row>
    <row r="54" customFormat="false" ht="14.65" hidden="false" customHeight="false" outlineLevel="0" collapsed="false">
      <c r="H54" s="1" t="s">
        <v>55</v>
      </c>
    </row>
    <row r="55" customFormat="false" ht="14.65" hidden="false" customHeight="false" outlineLevel="0" collapsed="false">
      <c r="H55" s="1"/>
    </row>
    <row r="56" customFormat="false" ht="14.65" hidden="false" customHeight="false" outlineLevel="0" collapsed="false">
      <c r="C56" s="70" t="s">
        <v>52</v>
      </c>
      <c r="D56" s="71" t="n">
        <v>1</v>
      </c>
      <c r="E56" s="71" t="n">
        <v>2</v>
      </c>
      <c r="F56" s="71" t="n">
        <v>3</v>
      </c>
      <c r="G56" s="71" t="n">
        <v>4</v>
      </c>
      <c r="H56" s="71" t="n">
        <v>5</v>
      </c>
      <c r="I56" s="71" t="n">
        <v>6</v>
      </c>
      <c r="J56" s="71" t="n">
        <v>7</v>
      </c>
      <c r="K56" s="71" t="n">
        <v>8</v>
      </c>
      <c r="L56" s="71" t="n">
        <v>9</v>
      </c>
      <c r="M56" s="71" t="n">
        <v>10</v>
      </c>
      <c r="N56" s="71" t="n">
        <v>11</v>
      </c>
      <c r="O56" s="71" t="n">
        <v>12</v>
      </c>
      <c r="P56" s="71" t="n">
        <v>13</v>
      </c>
      <c r="Q56" s="71" t="n">
        <v>14</v>
      </c>
      <c r="R56" s="71" t="n">
        <v>15</v>
      </c>
      <c r="S56" s="71" t="n">
        <v>16</v>
      </c>
      <c r="T56" s="72"/>
      <c r="U56" s="72"/>
      <c r="V56" s="72"/>
    </row>
    <row r="57" customFormat="false" ht="14.65" hidden="false" customHeight="false" outlineLevel="0" collapsed="false">
      <c r="C57" s="70" t="s">
        <v>53</v>
      </c>
      <c r="D57" s="71" t="n">
        <f aca="false">52:52/2*3</f>
        <v>52.5</v>
      </c>
      <c r="E57" s="71" t="n">
        <f aca="false">52:52/2*3</f>
        <v>0</v>
      </c>
      <c r="F57" s="71" t="n">
        <f aca="false">52:52/2*3</f>
        <v>0</v>
      </c>
      <c r="G57" s="71" t="n">
        <f aca="false">52:52/2*3</f>
        <v>0</v>
      </c>
      <c r="H57" s="71" t="n">
        <f aca="false">52:52/2*3</f>
        <v>0</v>
      </c>
      <c r="I57" s="71" t="n">
        <f aca="false">52:52/2*3</f>
        <v>0</v>
      </c>
      <c r="J57" s="71" t="n">
        <f aca="false">52:52/2*3</f>
        <v>0</v>
      </c>
      <c r="K57" s="71" t="n">
        <f aca="false">52:52/2*3</f>
        <v>0</v>
      </c>
      <c r="L57" s="71" t="n">
        <f aca="false">52:52/2*3</f>
        <v>0</v>
      </c>
      <c r="M57" s="71" t="n">
        <f aca="false">52:52/2*3</f>
        <v>0</v>
      </c>
      <c r="N57" s="71" t="n">
        <f aca="false">52:52/2*3</f>
        <v>0</v>
      </c>
      <c r="O57" s="71" t="n">
        <f aca="false">52:52/2*3</f>
        <v>0</v>
      </c>
      <c r="P57" s="71" t="n">
        <f aca="false">52:52/2*3</f>
        <v>0</v>
      </c>
      <c r="Q57" s="71" t="n">
        <f aca="false">52:52/2*3</f>
        <v>0</v>
      </c>
      <c r="R57" s="71" t="n">
        <f aca="false">52:52/2*3</f>
        <v>0</v>
      </c>
      <c r="S57" s="71" t="n">
        <f aca="false">52:52/2*3</f>
        <v>0</v>
      </c>
      <c r="T57" s="72"/>
      <c r="U57" s="72"/>
      <c r="V57" s="72"/>
    </row>
    <row r="60" customFormat="false" ht="14.65" hidden="false" customHeight="false" outlineLevel="0" collapsed="false">
      <c r="H60" s="1" t="s">
        <v>51</v>
      </c>
    </row>
    <row r="61" customFormat="false" ht="14.65" hidden="false" customHeight="false" outlineLevel="0" collapsed="false">
      <c r="C61" s="70" t="s">
        <v>52</v>
      </c>
      <c r="D61" s="71" t="n">
        <v>1</v>
      </c>
      <c r="E61" s="71" t="n">
        <v>2</v>
      </c>
      <c r="F61" s="71" t="n">
        <v>3</v>
      </c>
      <c r="G61" s="71" t="n">
        <v>4</v>
      </c>
      <c r="H61" s="71" t="n">
        <v>5</v>
      </c>
      <c r="I61" s="71" t="n">
        <v>6</v>
      </c>
      <c r="J61" s="71" t="n">
        <v>7</v>
      </c>
      <c r="K61" s="71" t="n">
        <v>8</v>
      </c>
      <c r="L61" s="71" t="n">
        <v>9</v>
      </c>
      <c r="M61" s="71" t="n">
        <v>10</v>
      </c>
      <c r="N61" s="71" t="n">
        <v>11</v>
      </c>
      <c r="O61" s="71" t="n">
        <v>12</v>
      </c>
      <c r="P61" s="71" t="n">
        <v>13</v>
      </c>
      <c r="Q61" s="71" t="n">
        <v>14</v>
      </c>
      <c r="R61" s="71" t="n">
        <v>15</v>
      </c>
      <c r="S61" s="71" t="n">
        <v>16</v>
      </c>
      <c r="T61" s="72"/>
      <c r="U61" s="72"/>
      <c r="V61" s="72"/>
    </row>
    <row r="62" customFormat="false" ht="14.65" hidden="false" customHeight="false" outlineLevel="0" collapsed="false">
      <c r="C62" s="70" t="s">
        <v>53</v>
      </c>
      <c r="D62" s="71" t="n">
        <v>70</v>
      </c>
      <c r="E62" s="71" t="n">
        <v>50</v>
      </c>
      <c r="F62" s="71" t="n">
        <v>44</v>
      </c>
      <c r="G62" s="71" t="n">
        <v>38</v>
      </c>
      <c r="H62" s="71" t="n">
        <v>34</v>
      </c>
      <c r="I62" s="71" t="n">
        <v>30</v>
      </c>
      <c r="J62" s="71" t="n">
        <v>26</v>
      </c>
      <c r="K62" s="71" t="n">
        <v>22</v>
      </c>
      <c r="L62" s="71" t="n">
        <v>9</v>
      </c>
      <c r="M62" s="71" t="n">
        <v>8</v>
      </c>
      <c r="N62" s="71" t="n">
        <v>7</v>
      </c>
      <c r="O62" s="71" t="n">
        <v>6</v>
      </c>
      <c r="P62" s="71" t="n">
        <v>5</v>
      </c>
      <c r="Q62" s="71" t="n">
        <v>4</v>
      </c>
      <c r="R62" s="71" t="n">
        <v>3</v>
      </c>
      <c r="S62" s="71" t="n">
        <v>2</v>
      </c>
      <c r="T62" s="72"/>
      <c r="U62" s="72"/>
      <c r="V62" s="72"/>
    </row>
    <row r="63" customFormat="false" ht="14.65" hidden="false" customHeight="false" outlineLevel="0" collapsed="false">
      <c r="H63" s="1"/>
    </row>
    <row r="64" customFormat="false" ht="14.65" hidden="false" customHeight="false" outlineLevel="0" collapsed="false">
      <c r="H64" s="1" t="s">
        <v>54</v>
      </c>
    </row>
    <row r="65" customFormat="false" ht="14.65" hidden="false" customHeight="false" outlineLevel="0" collapsed="false">
      <c r="H65" s="1"/>
    </row>
    <row r="66" customFormat="false" ht="14.65" hidden="false" customHeight="false" outlineLevel="0" collapsed="false">
      <c r="C66" s="70" t="s">
        <v>52</v>
      </c>
      <c r="D66" s="71" t="n">
        <v>1</v>
      </c>
      <c r="E66" s="71" t="n">
        <v>2</v>
      </c>
      <c r="F66" s="71" t="n">
        <v>3</v>
      </c>
      <c r="G66" s="71" t="n">
        <v>4</v>
      </c>
      <c r="H66" s="71" t="n">
        <v>5</v>
      </c>
      <c r="I66" s="71" t="n">
        <v>6</v>
      </c>
      <c r="J66" s="71" t="n">
        <v>7</v>
      </c>
      <c r="K66" s="71" t="n">
        <v>8</v>
      </c>
      <c r="L66" s="71" t="n">
        <v>9</v>
      </c>
      <c r="M66" s="71" t="n">
        <v>10</v>
      </c>
      <c r="N66" s="71" t="n">
        <v>11</v>
      </c>
      <c r="O66" s="71" t="n">
        <v>12</v>
      </c>
      <c r="P66" s="71" t="n">
        <v>13</v>
      </c>
      <c r="Q66" s="71" t="n">
        <v>14</v>
      </c>
      <c r="R66" s="71" t="n">
        <v>15</v>
      </c>
      <c r="S66" s="71" t="n">
        <v>16</v>
      </c>
      <c r="T66" s="72"/>
      <c r="U66" s="72"/>
      <c r="V66" s="72"/>
    </row>
    <row r="67" customFormat="false" ht="14.65" hidden="false" customHeight="false" outlineLevel="0" collapsed="false">
      <c r="C67" s="70" t="s">
        <v>53</v>
      </c>
      <c r="D67" s="71" t="n">
        <v>35</v>
      </c>
      <c r="E67" s="71" t="n">
        <v>25</v>
      </c>
      <c r="F67" s="71" t="n">
        <v>22</v>
      </c>
      <c r="G67" s="71" t="n">
        <v>19</v>
      </c>
      <c r="H67" s="71" t="n">
        <v>17</v>
      </c>
      <c r="I67" s="71" t="n">
        <v>15</v>
      </c>
      <c r="J67" s="71" t="n">
        <v>13</v>
      </c>
      <c r="K67" s="71" t="n">
        <v>11</v>
      </c>
      <c r="L67" s="71" t="n">
        <v>9</v>
      </c>
      <c r="M67" s="71" t="n">
        <v>8</v>
      </c>
      <c r="N67" s="71" t="n">
        <v>7</v>
      </c>
      <c r="O67" s="71" t="n">
        <v>6</v>
      </c>
      <c r="P67" s="71" t="n">
        <v>5</v>
      </c>
      <c r="Q67" s="71" t="n">
        <v>4</v>
      </c>
      <c r="R67" s="71" t="n">
        <v>3</v>
      </c>
      <c r="S67" s="71" t="n">
        <v>2</v>
      </c>
      <c r="T67" s="72"/>
      <c r="U67" s="72"/>
      <c r="V67" s="72"/>
    </row>
    <row r="68" customFormat="false" ht="14.65" hidden="false" customHeight="false" outlineLevel="0" collapsed="false">
      <c r="H68" s="1"/>
    </row>
    <row r="69" customFormat="false" ht="14.65" hidden="false" customHeight="false" outlineLevel="0" collapsed="false">
      <c r="H69" s="1" t="s">
        <v>55</v>
      </c>
    </row>
    <row r="70" customFormat="false" ht="14.65" hidden="false" customHeight="false" outlineLevel="0" collapsed="false">
      <c r="H70" s="1"/>
    </row>
    <row r="71" customFormat="false" ht="14.65" hidden="false" customHeight="false" outlineLevel="0" collapsed="false">
      <c r="C71" s="70" t="s">
        <v>52</v>
      </c>
      <c r="D71" s="71" t="n">
        <v>1</v>
      </c>
      <c r="E71" s="71" t="n">
        <v>2</v>
      </c>
      <c r="F71" s="71" t="n">
        <v>3</v>
      </c>
      <c r="G71" s="71" t="n">
        <v>4</v>
      </c>
      <c r="H71" s="71" t="n">
        <v>5</v>
      </c>
      <c r="I71" s="71" t="n">
        <v>6</v>
      </c>
      <c r="J71" s="71" t="n">
        <v>7</v>
      </c>
      <c r="K71" s="71" t="n">
        <v>8</v>
      </c>
      <c r="L71" s="71" t="n">
        <v>9</v>
      </c>
      <c r="M71" s="71" t="n">
        <v>10</v>
      </c>
      <c r="N71" s="71" t="n">
        <v>11</v>
      </c>
      <c r="O71" s="71" t="n">
        <v>12</v>
      </c>
      <c r="P71" s="71" t="n">
        <v>13</v>
      </c>
      <c r="Q71" s="71" t="n">
        <v>14</v>
      </c>
      <c r="R71" s="71" t="n">
        <v>15</v>
      </c>
      <c r="S71" s="71" t="n">
        <v>16</v>
      </c>
      <c r="T71" s="72"/>
      <c r="U71" s="72"/>
      <c r="V71" s="72"/>
    </row>
    <row r="72" customFormat="false" ht="14.65" hidden="false" customHeight="false" outlineLevel="0" collapsed="false">
      <c r="C72" s="70" t="s">
        <v>53</v>
      </c>
      <c r="D72" s="71" t="n">
        <f aca="false">67:67/2*3</f>
        <v>52.5</v>
      </c>
      <c r="E72" s="71" t="n">
        <f aca="false">67:67/2*3</f>
        <v>0</v>
      </c>
      <c r="F72" s="71" t="n">
        <f aca="false">67:67/2*3</f>
        <v>0</v>
      </c>
      <c r="G72" s="71" t="n">
        <f aca="false">67:67/2*3</f>
        <v>0</v>
      </c>
      <c r="H72" s="71" t="n">
        <f aca="false">67:67/2*3</f>
        <v>0</v>
      </c>
      <c r="I72" s="71" t="n">
        <f aca="false">67:67/2*3</f>
        <v>0</v>
      </c>
      <c r="J72" s="71" t="n">
        <f aca="false">67:67/2*3</f>
        <v>0</v>
      </c>
      <c r="K72" s="71" t="n">
        <f aca="false">67:67/2*3</f>
        <v>0</v>
      </c>
      <c r="L72" s="71" t="n">
        <f aca="false">67:67/2*3</f>
        <v>0</v>
      </c>
      <c r="M72" s="71" t="n">
        <f aca="false">67:67/2*3</f>
        <v>0</v>
      </c>
      <c r="N72" s="71" t="n">
        <f aca="false">67:67/2*3</f>
        <v>0</v>
      </c>
      <c r="O72" s="71" t="n">
        <f aca="false">67:67/2*3</f>
        <v>0</v>
      </c>
      <c r="P72" s="71" t="n">
        <f aca="false">67:67/2*3</f>
        <v>0</v>
      </c>
      <c r="Q72" s="71" t="n">
        <f aca="false">67:67/2*3</f>
        <v>0</v>
      </c>
      <c r="R72" s="71" t="n">
        <f aca="false">67:67/2*3</f>
        <v>0</v>
      </c>
      <c r="S72" s="71" t="n">
        <f aca="false">67:67/2*3</f>
        <v>0</v>
      </c>
      <c r="T72" s="72"/>
      <c r="U72" s="72"/>
      <c r="V72" s="72"/>
    </row>
    <row r="75" customFormat="false" ht="14.65" hidden="false" customHeight="false" outlineLevel="0" collapsed="false">
      <c r="H75" s="1" t="s">
        <v>51</v>
      </c>
    </row>
    <row r="76" customFormat="false" ht="14.65" hidden="false" customHeight="false" outlineLevel="0" collapsed="false">
      <c r="C76" s="70" t="s">
        <v>52</v>
      </c>
      <c r="D76" s="71" t="n">
        <v>1</v>
      </c>
      <c r="E76" s="71" t="n">
        <v>2</v>
      </c>
      <c r="F76" s="71" t="n">
        <v>3</v>
      </c>
      <c r="G76" s="71" t="n">
        <v>4</v>
      </c>
      <c r="H76" s="71" t="n">
        <v>5</v>
      </c>
      <c r="I76" s="71" t="n">
        <v>6</v>
      </c>
      <c r="J76" s="71" t="n">
        <v>7</v>
      </c>
      <c r="K76" s="71" t="n">
        <v>8</v>
      </c>
      <c r="L76" s="71" t="n">
        <v>9</v>
      </c>
      <c r="M76" s="71" t="n">
        <v>10</v>
      </c>
      <c r="N76" s="71" t="n">
        <v>11</v>
      </c>
      <c r="O76" s="71" t="n">
        <v>12</v>
      </c>
      <c r="P76" s="71" t="n">
        <v>13</v>
      </c>
      <c r="Q76" s="71" t="n">
        <v>14</v>
      </c>
      <c r="R76" s="71" t="n">
        <v>15</v>
      </c>
      <c r="S76" s="71" t="n">
        <v>16</v>
      </c>
      <c r="T76" s="72"/>
      <c r="U76" s="72"/>
      <c r="V76" s="72"/>
    </row>
    <row r="77" customFormat="false" ht="14.65" hidden="false" customHeight="false" outlineLevel="0" collapsed="false">
      <c r="C77" s="70" t="s">
        <v>53</v>
      </c>
      <c r="D77" s="71" t="n">
        <v>70</v>
      </c>
      <c r="E77" s="71" t="n">
        <v>50</v>
      </c>
      <c r="F77" s="71" t="n">
        <v>44</v>
      </c>
      <c r="G77" s="71" t="n">
        <v>38</v>
      </c>
      <c r="H77" s="71" t="n">
        <v>34</v>
      </c>
      <c r="I77" s="71" t="n">
        <v>30</v>
      </c>
      <c r="J77" s="71" t="n">
        <v>26</v>
      </c>
      <c r="K77" s="71" t="n">
        <v>22</v>
      </c>
      <c r="L77" s="71" t="n">
        <v>9</v>
      </c>
      <c r="M77" s="71" t="n">
        <v>8</v>
      </c>
      <c r="N77" s="71" t="n">
        <v>7</v>
      </c>
      <c r="O77" s="71" t="n">
        <v>6</v>
      </c>
      <c r="P77" s="71" t="n">
        <v>5</v>
      </c>
      <c r="Q77" s="71" t="n">
        <v>4</v>
      </c>
      <c r="R77" s="71" t="n">
        <v>3</v>
      </c>
      <c r="S77" s="71" t="n">
        <v>2</v>
      </c>
      <c r="T77" s="72"/>
      <c r="U77" s="72"/>
      <c r="V77" s="72"/>
    </row>
    <row r="78" customFormat="false" ht="14.65" hidden="false" customHeight="false" outlineLevel="0" collapsed="false">
      <c r="H78" s="1"/>
    </row>
    <row r="79" customFormat="false" ht="14.65" hidden="false" customHeight="false" outlineLevel="0" collapsed="false">
      <c r="H79" s="1" t="s">
        <v>54</v>
      </c>
    </row>
    <row r="80" customFormat="false" ht="14.65" hidden="false" customHeight="false" outlineLevel="0" collapsed="false">
      <c r="H80" s="1"/>
    </row>
    <row r="81" customFormat="false" ht="14.65" hidden="false" customHeight="false" outlineLevel="0" collapsed="false">
      <c r="C81" s="70" t="s">
        <v>52</v>
      </c>
      <c r="D81" s="71" t="n">
        <v>1</v>
      </c>
      <c r="E81" s="71" t="n">
        <v>2</v>
      </c>
      <c r="F81" s="71" t="n">
        <v>3</v>
      </c>
      <c r="G81" s="71" t="n">
        <v>4</v>
      </c>
      <c r="H81" s="71" t="n">
        <v>5</v>
      </c>
      <c r="I81" s="71" t="n">
        <v>6</v>
      </c>
      <c r="J81" s="71" t="n">
        <v>7</v>
      </c>
      <c r="K81" s="71" t="n">
        <v>8</v>
      </c>
      <c r="L81" s="71" t="n">
        <v>9</v>
      </c>
      <c r="M81" s="71" t="n">
        <v>10</v>
      </c>
      <c r="N81" s="71" t="n">
        <v>11</v>
      </c>
      <c r="O81" s="71" t="n">
        <v>12</v>
      </c>
      <c r="P81" s="71" t="n">
        <v>13</v>
      </c>
      <c r="Q81" s="71" t="n">
        <v>14</v>
      </c>
      <c r="R81" s="71" t="n">
        <v>15</v>
      </c>
      <c r="S81" s="71" t="n">
        <v>16</v>
      </c>
      <c r="T81" s="72"/>
      <c r="U81" s="72"/>
      <c r="V81" s="72"/>
    </row>
    <row r="82" customFormat="false" ht="14.65" hidden="false" customHeight="false" outlineLevel="0" collapsed="false">
      <c r="C82" s="70" t="s">
        <v>53</v>
      </c>
      <c r="D82" s="71" t="n">
        <v>35</v>
      </c>
      <c r="E82" s="71" t="n">
        <v>25</v>
      </c>
      <c r="F82" s="71" t="n">
        <v>22</v>
      </c>
      <c r="G82" s="71" t="n">
        <v>19</v>
      </c>
      <c r="H82" s="71" t="n">
        <v>17</v>
      </c>
      <c r="I82" s="71" t="n">
        <v>15</v>
      </c>
      <c r="J82" s="71" t="n">
        <v>13</v>
      </c>
      <c r="K82" s="71" t="n">
        <v>11</v>
      </c>
      <c r="L82" s="71" t="n">
        <v>9</v>
      </c>
      <c r="M82" s="71" t="n">
        <v>8</v>
      </c>
      <c r="N82" s="71" t="n">
        <v>7</v>
      </c>
      <c r="O82" s="71" t="n">
        <v>6</v>
      </c>
      <c r="P82" s="71" t="n">
        <v>5</v>
      </c>
      <c r="Q82" s="71" t="n">
        <v>4</v>
      </c>
      <c r="R82" s="71" t="n">
        <v>3</v>
      </c>
      <c r="S82" s="71" t="n">
        <v>2</v>
      </c>
      <c r="T82" s="72"/>
      <c r="U82" s="72"/>
      <c r="V82" s="72"/>
    </row>
    <row r="83" customFormat="false" ht="14.65" hidden="false" customHeight="false" outlineLevel="0" collapsed="false">
      <c r="H83" s="1"/>
    </row>
    <row r="84" customFormat="false" ht="14.65" hidden="false" customHeight="false" outlineLevel="0" collapsed="false">
      <c r="H84" s="1" t="s">
        <v>55</v>
      </c>
    </row>
    <row r="85" customFormat="false" ht="14.65" hidden="false" customHeight="false" outlineLevel="0" collapsed="false">
      <c r="H85" s="1"/>
    </row>
    <row r="86" customFormat="false" ht="14.65" hidden="false" customHeight="false" outlineLevel="0" collapsed="false">
      <c r="C86" s="70" t="s">
        <v>52</v>
      </c>
      <c r="D86" s="71" t="n">
        <v>1</v>
      </c>
      <c r="E86" s="71" t="n">
        <v>2</v>
      </c>
      <c r="F86" s="71" t="n">
        <v>3</v>
      </c>
      <c r="G86" s="71" t="n">
        <v>4</v>
      </c>
      <c r="H86" s="71" t="n">
        <v>5</v>
      </c>
      <c r="I86" s="71" t="n">
        <v>6</v>
      </c>
      <c r="J86" s="71" t="n">
        <v>7</v>
      </c>
      <c r="K86" s="71" t="n">
        <v>8</v>
      </c>
      <c r="L86" s="71" t="n">
        <v>9</v>
      </c>
      <c r="M86" s="71" t="n">
        <v>10</v>
      </c>
      <c r="N86" s="71" t="n">
        <v>11</v>
      </c>
      <c r="O86" s="71" t="n">
        <v>12</v>
      </c>
      <c r="P86" s="71" t="n">
        <v>13</v>
      </c>
      <c r="Q86" s="71" t="n">
        <v>14</v>
      </c>
      <c r="R86" s="71" t="n">
        <v>15</v>
      </c>
      <c r="S86" s="71" t="n">
        <v>16</v>
      </c>
      <c r="T86" s="72"/>
      <c r="U86" s="72"/>
      <c r="V86" s="72"/>
    </row>
    <row r="87" customFormat="false" ht="14.65" hidden="false" customHeight="false" outlineLevel="0" collapsed="false">
      <c r="C87" s="70" t="s">
        <v>53</v>
      </c>
      <c r="D87" s="71" t="n">
        <f aca="false">82:82/2*3</f>
        <v>52.5</v>
      </c>
      <c r="E87" s="71" t="n">
        <f aca="false">82:82/2*3</f>
        <v>0</v>
      </c>
      <c r="F87" s="71" t="n">
        <f aca="false">82:82/2*3</f>
        <v>0</v>
      </c>
      <c r="G87" s="71" t="n">
        <f aca="false">82:82/2*3</f>
        <v>0</v>
      </c>
      <c r="H87" s="71" t="n">
        <f aca="false">82:82/2*3</f>
        <v>0</v>
      </c>
      <c r="I87" s="71" t="n">
        <f aca="false">82:82/2*3</f>
        <v>0</v>
      </c>
      <c r="J87" s="71" t="n">
        <f aca="false">82:82/2*3</f>
        <v>0</v>
      </c>
      <c r="K87" s="71" t="n">
        <f aca="false">82:82/2*3</f>
        <v>0</v>
      </c>
      <c r="L87" s="71" t="n">
        <f aca="false">82:82/2*3</f>
        <v>0</v>
      </c>
      <c r="M87" s="71" t="n">
        <f aca="false">82:82/2*3</f>
        <v>0</v>
      </c>
      <c r="N87" s="71" t="n">
        <f aca="false">82:82/2*3</f>
        <v>0</v>
      </c>
      <c r="O87" s="71" t="n">
        <f aca="false">82:82/2*3</f>
        <v>0</v>
      </c>
      <c r="P87" s="71" t="n">
        <f aca="false">82:82/2*3</f>
        <v>0</v>
      </c>
      <c r="Q87" s="71" t="n">
        <f aca="false">82:82/2*3</f>
        <v>0</v>
      </c>
      <c r="R87" s="71" t="n">
        <f aca="false">82:82/2*3</f>
        <v>0</v>
      </c>
      <c r="S87" s="71" t="n">
        <f aca="false">82:82/2*3</f>
        <v>0</v>
      </c>
      <c r="T87" s="72"/>
      <c r="U87" s="72"/>
      <c r="V87" s="72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