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1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10-15 грудня 2001 р.</t>
  </si>
  <si>
    <t xml:space="preserve">м. Львів, ССК  8 СКА</t>
  </si>
  <si>
    <t xml:space="preserve">ПП-2 (жінки)</t>
  </si>
  <si>
    <t xml:space="preserve">          пневматичний пістолет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Серії, місця після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ОСТЕВИЧ Олена </t>
  </si>
  <si>
    <t xml:space="preserve"> Дмитрівна</t>
  </si>
  <si>
    <t xml:space="preserve">Чернiгiвська</t>
  </si>
  <si>
    <t xml:space="preserve">Колос</t>
  </si>
  <si>
    <t xml:space="preserve">Чередінов Ігор Борисович</t>
  </si>
  <si>
    <t xml:space="preserve">Чередінова Світлана Володимирівна</t>
  </si>
  <si>
    <t xml:space="preserve">ok</t>
  </si>
  <si>
    <t xml:space="preserve">ЧЕРЕДІНОВА Світлана</t>
  </si>
  <si>
    <t xml:space="preserve">/  /64</t>
  </si>
  <si>
    <t xml:space="preserve">Чередінов І.Б.</t>
  </si>
  <si>
    <t xml:space="preserve">мс</t>
  </si>
  <si>
    <t xml:space="preserve">КАЛIНIНА Тетяна </t>
  </si>
  <si>
    <t xml:space="preserve"> Георгіївна</t>
  </si>
  <si>
    <t xml:space="preserve">Львiвська-1-1</t>
  </si>
  <si>
    <t xml:space="preserve">СК МОУ</t>
  </si>
  <si>
    <t xml:space="preserve">Редько Павло Павлович</t>
  </si>
  <si>
    <t xml:space="preserve">Кукса Анатолій Павлович</t>
  </si>
  <si>
    <t xml:space="preserve">k</t>
  </si>
  <si>
    <t xml:space="preserve">кмс</t>
  </si>
  <si>
    <t xml:space="preserve">МУЗА Iрина </t>
  </si>
  <si>
    <t xml:space="preserve">Ігоревна</t>
  </si>
  <si>
    <t xml:space="preserve">Луганська</t>
  </si>
  <si>
    <t xml:space="preserve">Динамо</t>
  </si>
  <si>
    <t xml:space="preserve">Щербань Віктор Петрович</t>
  </si>
  <si>
    <t xml:space="preserve">ДРОБИЦЬКА Тетяна</t>
  </si>
  <si>
    <t xml:space="preserve">Григорієвна</t>
  </si>
  <si>
    <t xml:space="preserve">Донецька</t>
  </si>
  <si>
    <t xml:space="preserve">Минько Л.В.</t>
  </si>
  <si>
    <t xml:space="preserve">ЛОСЬ Оксана</t>
  </si>
  <si>
    <t xml:space="preserve">Павлівна</t>
  </si>
  <si>
    <t xml:space="preserve">Запорiзька</t>
  </si>
  <si>
    <t xml:space="preserve">Сальнікова Олена Вікторовна</t>
  </si>
  <si>
    <t xml:space="preserve">КОВАЛЕВА Лариса</t>
  </si>
  <si>
    <t xml:space="preserve">Михайлівна</t>
  </si>
  <si>
    <t xml:space="preserve">Спартак</t>
  </si>
  <si>
    <t xml:space="preserve">Мартинов Олександр Васильович</t>
  </si>
  <si>
    <t xml:space="preserve">КОМПАНIЕЦЬ Неля</t>
  </si>
  <si>
    <t xml:space="preserve">Василівна</t>
  </si>
  <si>
    <t xml:space="preserve">Черкаська</t>
  </si>
  <si>
    <t xml:space="preserve">Укpаїна</t>
  </si>
  <si>
    <t xml:space="preserve">Польской Володимир Михайлович</t>
  </si>
  <si>
    <t xml:space="preserve">ШАБАТ Любов </t>
  </si>
  <si>
    <t xml:space="preserve"> Володимирівна</t>
  </si>
  <si>
    <t xml:space="preserve">Львiвська-1-2</t>
  </si>
  <si>
    <t xml:space="preserve">Куліков Леонід Якович</t>
  </si>
  <si>
    <t xml:space="preserve">КУРБАТОВА Анна </t>
  </si>
  <si>
    <t xml:space="preserve"> Олександрівна</t>
  </si>
  <si>
    <t xml:space="preserve">Львiвська-2</t>
  </si>
  <si>
    <t xml:space="preserve">Ярмоленко Наталія Миколаївна</t>
  </si>
  <si>
    <t xml:space="preserve">ПАЛАМАР Свiтлана </t>
  </si>
  <si>
    <t xml:space="preserve"> Вікторівна</t>
  </si>
  <si>
    <t xml:space="preserve">м. Київ-1</t>
  </si>
  <si>
    <t xml:space="preserve">Курганська Марія Олександрівна</t>
  </si>
  <si>
    <t xml:space="preserve">КАЛАШНІК Наталія</t>
  </si>
  <si>
    <t xml:space="preserve">ДОЛГАЯ Олена </t>
  </si>
  <si>
    <t xml:space="preserve">Бєлкін Олександр Леонідович</t>
  </si>
  <si>
    <t xml:space="preserve">КАМІНСЬКА Оксана </t>
  </si>
  <si>
    <t xml:space="preserve">Динамо-СК МОУ</t>
  </si>
  <si>
    <t xml:space="preserve">Савчук Олександр Сергійович</t>
  </si>
  <si>
    <t xml:space="preserve">БІЛЯВСЬКА Марія</t>
  </si>
  <si>
    <t xml:space="preserve">Олександрівна</t>
  </si>
  <si>
    <t xml:space="preserve">Кiровоградська</t>
  </si>
  <si>
    <t xml:space="preserve">Освіта</t>
  </si>
  <si>
    <t xml:space="preserve">Ібрагімов Ілгам Маісович</t>
  </si>
  <si>
    <t xml:space="preserve">БІЛЕЦЬКА Лілія </t>
  </si>
  <si>
    <t xml:space="preserve">Ів.-Фpанківська</t>
  </si>
  <si>
    <t xml:space="preserve">Хруслов А.Г.</t>
  </si>
  <si>
    <t xml:space="preserve">ЗОЛЕНКО Катерина </t>
  </si>
  <si>
    <t xml:space="preserve">Львiвська-2-Кіровоградська</t>
  </si>
  <si>
    <t xml:space="preserve">КОРОСТИЛЬОВА Юлія </t>
  </si>
  <si>
    <t xml:space="preserve"> Сергіївна</t>
  </si>
  <si>
    <t xml:space="preserve">СК МОУ-Освіта</t>
  </si>
  <si>
    <t xml:space="preserve">Коростильова Валентина Іванівна</t>
  </si>
  <si>
    <t xml:space="preserve">Коростильов Сергій Миколайович</t>
  </si>
  <si>
    <t xml:space="preserve">ТЕСЛЕНКО Олександра</t>
  </si>
  <si>
    <t xml:space="preserve">Анатолієвна</t>
  </si>
  <si>
    <t xml:space="preserve">Таран Леонід Миколайович</t>
  </si>
  <si>
    <t xml:space="preserve">І</t>
  </si>
  <si>
    <t xml:space="preserve">БОРИСЮК Тетяна </t>
  </si>
  <si>
    <t xml:space="preserve"> Миколаївна</t>
  </si>
  <si>
    <t xml:space="preserve">Львiвська-1-2-Кіровоградська</t>
  </si>
  <si>
    <t xml:space="preserve">Березнюк Ганна Павлівна</t>
  </si>
  <si>
    <t xml:space="preserve">ПЕЧЕНЮК Оксана </t>
  </si>
  <si>
    <t xml:space="preserve">СТАРІНСЬКА Ольга </t>
  </si>
  <si>
    <t xml:space="preserve"> Степанівна</t>
  </si>
  <si>
    <t xml:space="preserve">Голубов Михайло Дмитрович</t>
  </si>
  <si>
    <t xml:space="preserve">ГЛАДУН Катерина </t>
  </si>
  <si>
    <t xml:space="preserve">ЄРОХІНА Тетяна</t>
  </si>
  <si>
    <t xml:space="preserve">..74</t>
  </si>
  <si>
    <t xml:space="preserve">ВІЛЬЧИК Катерина</t>
  </si>
  <si>
    <t xml:space="preserve">Днiпропетрoвська</t>
  </si>
  <si>
    <t xml:space="preserve">Іванців Мирослав Сергійович</t>
  </si>
  <si>
    <t xml:space="preserve">ВЕГРИНОВИЧ Тетяна</t>
  </si>
  <si>
    <t xml:space="preserve">Петрівна</t>
  </si>
  <si>
    <t xml:space="preserve">ЧАПАЛА Марiна </t>
  </si>
  <si>
    <t xml:space="preserve"> Анатолієвна</t>
  </si>
  <si>
    <t xml:space="preserve">Чапала Генадій Миколайович</t>
  </si>
  <si>
    <t xml:space="preserve">Палієнко Анатолій Григорович</t>
  </si>
  <si>
    <t xml:space="preserve">СЕМЕНЮК Орися </t>
  </si>
  <si>
    <t xml:space="preserve"> Романівна</t>
  </si>
  <si>
    <t xml:space="preserve">Даниляк Ігор Миколайович</t>
  </si>
  <si>
    <t xml:space="preserve">КОПИЛОВА Олена </t>
  </si>
  <si>
    <t xml:space="preserve">Копилов Михайло Михайлович</t>
  </si>
  <si>
    <t xml:space="preserve">ПАЧІНА Єлізавета </t>
  </si>
  <si>
    <t xml:space="preserve">ІІ</t>
  </si>
  <si>
    <t xml:space="preserve">ШУВАЛОВА Ольга</t>
  </si>
  <si>
    <t xml:space="preserve">Володимирівна</t>
  </si>
  <si>
    <t xml:space="preserve">Волинська</t>
  </si>
  <si>
    <t xml:space="preserve">Платонов Олександр Васильович</t>
  </si>
  <si>
    <t xml:space="preserve">ІСАК Ганна</t>
  </si>
  <si>
    <t xml:space="preserve">Вікторівна</t>
  </si>
  <si>
    <t xml:space="preserve">БОЯРЧУК Тетяна</t>
  </si>
  <si>
    <t xml:space="preserve">Платонов О.В.</t>
  </si>
  <si>
    <t xml:space="preserve">ГОЛОВЧАНСЬКА Наталія </t>
  </si>
  <si>
    <t xml:space="preserve">ПП-2 (жінки), продовження</t>
  </si>
  <si>
    <t xml:space="preserve">КОВТУН Юлія</t>
  </si>
  <si>
    <t xml:space="preserve">..82</t>
  </si>
  <si>
    <t xml:space="preserve">Кучукова Т.О.</t>
  </si>
  <si>
    <t xml:space="preserve">o</t>
  </si>
  <si>
    <t xml:space="preserve">БАБЕНКО Ірина</t>
  </si>
  <si>
    <t xml:space="preserve">/  /79</t>
  </si>
  <si>
    <t xml:space="preserve">КУЦ Ольга</t>
  </si>
  <si>
    <t xml:space="preserve">м. Київ</t>
  </si>
  <si>
    <t xml:space="preserve">ДУЛІНЕЦЬ Тетяна</t>
  </si>
  <si>
    <t xml:space="preserve">Євгенієвна</t>
  </si>
  <si>
    <t xml:space="preserve">/  /86</t>
  </si>
  <si>
    <t xml:space="preserve">Рiвненська</t>
  </si>
  <si>
    <t xml:space="preserve">Чиж Г.С.</t>
  </si>
  <si>
    <t xml:space="preserve">МАКАРОВА Анна</t>
  </si>
  <si>
    <t xml:space="preserve">Муза Ірина Ігоревна</t>
  </si>
  <si>
    <t xml:space="preserve">ЛОБЗЄВА Катерина</t>
  </si>
  <si>
    <t xml:space="preserve">Юрьєвна</t>
  </si>
  <si>
    <t xml:space="preserve">Фінальна серія</t>
  </si>
  <si>
    <t xml:space="preserve">Нараховано балів командам</t>
  </si>
  <si>
    <t xml:space="preserve">Львiвська-1</t>
  </si>
  <si>
    <t xml:space="preserve">Дніпропетровська</t>
  </si>
  <si>
    <t xml:space="preserve">ПП-2 (жінки), закінчення</t>
  </si>
  <si>
    <t xml:space="preserve">Командна перші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8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i val="true"/>
      <sz val="9"/>
      <name val="Times New Roman Cyr"/>
      <family val="0"/>
    </font>
    <font>
      <b val="true"/>
      <sz val="10"/>
      <name val="Times New Roman Cyr"/>
      <family val="1"/>
    </font>
    <font>
      <i val="true"/>
      <sz val="10"/>
      <name val="Times New Roman Cyr"/>
      <family val="0"/>
    </font>
    <font>
      <b val="true"/>
      <sz val="9"/>
      <name val="Times New Roman Cyr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480</xdr:colOff>
      <xdr:row>0</xdr:row>
      <xdr:rowOff>0</xdr:rowOff>
    </xdr:from>
    <xdr:to>
      <xdr:col>4</xdr:col>
      <xdr:colOff>136440</xdr:colOff>
      <xdr:row>2</xdr:row>
      <xdr:rowOff>186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480" y="0"/>
          <a:ext cx="704160" cy="101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43" activeCellId="0" sqref="A43 A43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9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13"/>
    <col collapsed="false" customWidth="true" hidden="tru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5.56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3.56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2.7"/>
    <col collapsed="false" customWidth="true" hidden="true" outlineLevel="0" max="23" min="23" style="11" width="0.99"/>
    <col collapsed="false" customWidth="true" hidden="false" outlineLevel="0" max="24" min="24" style="11" width="0.99"/>
    <col collapsed="false" customWidth="true" hidden="false" outlineLevel="0" max="25" min="25" style="1" width="4.99"/>
    <col collapsed="false" customWidth="true" hidden="tru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5.56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56"/>
    <col collapsed="false" customWidth="true" hidden="false" outlineLevel="0" max="32" min="32" style="11" width="5.13"/>
    <col collapsed="false" customWidth="true" hidden="false" outlineLevel="0" max="33" min="33" style="11" width="4.7"/>
    <col collapsed="false" customWidth="false" hidden="false" outlineLevel="0" max="257" min="34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11"/>
      <c r="B2" s="1"/>
      <c r="C2" s="0"/>
      <c r="D2" s="11"/>
      <c r="E2" s="0"/>
      <c r="F2" s="18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19" t="s">
        <v>1</v>
      </c>
      <c r="S2" s="19"/>
      <c r="T2" s="19"/>
      <c r="U2" s="19"/>
      <c r="V2" s="19"/>
      <c r="W2" s="19"/>
      <c r="X2" s="16"/>
      <c r="Y2" s="16"/>
      <c r="Z2" s="16"/>
      <c r="AA2" s="16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0"/>
      <c r="B3" s="21"/>
      <c r="C3" s="22"/>
      <c r="D3" s="23"/>
      <c r="E3" s="23" t="s">
        <v>2</v>
      </c>
      <c r="F3" s="23" t="s">
        <v>3</v>
      </c>
      <c r="G3" s="24"/>
      <c r="H3" s="25"/>
      <c r="I3" s="25"/>
      <c r="J3" s="23"/>
      <c r="K3" s="25"/>
      <c r="L3" s="25"/>
      <c r="M3" s="25"/>
      <c r="N3" s="25"/>
      <c r="O3" s="25"/>
      <c r="P3" s="25"/>
      <c r="Q3" s="23"/>
      <c r="R3" s="26"/>
      <c r="S3" s="26"/>
      <c r="T3" s="26"/>
      <c r="U3" s="26"/>
      <c r="V3" s="26"/>
      <c r="W3" s="26"/>
      <c r="X3" s="25"/>
      <c r="Y3" s="25"/>
      <c r="Z3" s="25"/>
      <c r="AA3" s="25"/>
      <c r="AB3" s="23" t="s">
        <v>4</v>
      </c>
      <c r="AC3" s="25"/>
      <c r="AD3" s="25"/>
      <c r="AE3" s="25"/>
      <c r="AF3" s="21"/>
      <c r="AG3" s="25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27"/>
      <c r="B4" s="15"/>
      <c r="C4" s="28"/>
      <c r="D4" s="29"/>
      <c r="E4" s="30"/>
      <c r="F4" s="28"/>
      <c r="G4" s="31"/>
      <c r="H4" s="29"/>
      <c r="I4" s="32"/>
      <c r="J4" s="31"/>
      <c r="K4" s="31"/>
      <c r="L4" s="29"/>
      <c r="M4" s="31"/>
      <c r="N4" s="31"/>
      <c r="O4" s="0"/>
      <c r="P4" s="31"/>
      <c r="Q4" s="31"/>
      <c r="R4" s="33" t="s">
        <v>5</v>
      </c>
      <c r="S4" s="33"/>
      <c r="T4" s="33"/>
      <c r="U4" s="33"/>
      <c r="V4" s="33"/>
      <c r="W4" s="33"/>
      <c r="X4" s="31"/>
      <c r="Y4" s="31"/>
      <c r="Z4" s="31"/>
      <c r="AA4" s="31"/>
      <c r="AB4" s="31"/>
      <c r="AC4" s="31"/>
      <c r="AD4" s="31"/>
      <c r="AE4" s="31"/>
      <c r="AF4" s="29"/>
      <c r="AG4" s="31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27"/>
      <c r="B5" s="15"/>
      <c r="C5" s="28"/>
      <c r="D5" s="29"/>
      <c r="E5" s="30"/>
      <c r="F5" s="28"/>
      <c r="G5" s="31"/>
      <c r="H5" s="29"/>
      <c r="I5" s="32"/>
      <c r="J5" s="31"/>
      <c r="K5" s="31"/>
      <c r="L5" s="29"/>
      <c r="M5" s="31"/>
      <c r="N5" s="31"/>
      <c r="O5" s="31"/>
      <c r="P5" s="34" t="s">
        <v>6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29"/>
      <c r="AG5" s="3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8" customFormat="true" ht="14.65" hidden="false" customHeight="false" outlineLevel="0" collapsed="false">
      <c r="A6" s="35" t="s">
        <v>7</v>
      </c>
      <c r="B6" s="36" t="s">
        <v>8</v>
      </c>
      <c r="C6" s="37"/>
      <c r="D6" s="36" t="s">
        <v>8</v>
      </c>
      <c r="E6" s="38"/>
      <c r="F6" s="37"/>
      <c r="G6" s="39"/>
      <c r="H6" s="36" t="s">
        <v>9</v>
      </c>
      <c r="I6" s="40" t="s">
        <v>10</v>
      </c>
      <c r="J6" s="36"/>
      <c r="K6" s="36"/>
      <c r="L6" s="36"/>
      <c r="M6" s="41"/>
      <c r="N6" s="42"/>
      <c r="O6" s="42"/>
      <c r="P6" s="42"/>
      <c r="Q6" s="42"/>
      <c r="R6" s="43" t="s">
        <v>11</v>
      </c>
      <c r="S6" s="42"/>
      <c r="T6" s="42"/>
      <c r="U6" s="42"/>
      <c r="V6" s="42"/>
      <c r="W6" s="42"/>
      <c r="X6" s="44"/>
      <c r="Y6" s="45" t="s">
        <v>12</v>
      </c>
      <c r="Z6" s="46" t="s">
        <v>12</v>
      </c>
      <c r="AA6" s="47"/>
      <c r="AB6" s="36"/>
      <c r="AC6" s="46" t="s">
        <v>13</v>
      </c>
      <c r="AD6" s="47"/>
      <c r="AE6" s="35" t="s">
        <v>14</v>
      </c>
      <c r="AF6" s="35" t="s">
        <v>15</v>
      </c>
      <c r="AG6" s="35" t="s">
        <v>16</v>
      </c>
    </row>
    <row r="7" s="48" customFormat="true" ht="13.45" hidden="false" customHeight="false" outlineLevel="0" collapsed="false">
      <c r="A7" s="49" t="s">
        <v>17</v>
      </c>
      <c r="B7" s="50" t="s">
        <v>18</v>
      </c>
      <c r="C7" s="51"/>
      <c r="D7" s="50" t="s">
        <v>18</v>
      </c>
      <c r="E7" s="52"/>
      <c r="F7" s="51"/>
      <c r="G7" s="53"/>
      <c r="H7" s="50"/>
      <c r="I7" s="50"/>
      <c r="J7" s="50"/>
      <c r="K7" s="50"/>
      <c r="L7" s="54" t="n">
        <v>1</v>
      </c>
      <c r="M7" s="45" t="n">
        <v>1</v>
      </c>
      <c r="N7" s="46"/>
      <c r="O7" s="55"/>
      <c r="P7" s="46" t="n">
        <v>2</v>
      </c>
      <c r="Q7" s="46"/>
      <c r="R7" s="55"/>
      <c r="S7" s="46" t="n">
        <v>3</v>
      </c>
      <c r="T7" s="46"/>
      <c r="U7" s="55"/>
      <c r="V7" s="46" t="n">
        <v>4</v>
      </c>
      <c r="W7" s="46" t="n">
        <v>4</v>
      </c>
      <c r="X7" s="46"/>
      <c r="Y7" s="50"/>
      <c r="Z7" s="53"/>
      <c r="AA7" s="56"/>
      <c r="AB7" s="50"/>
      <c r="AC7" s="53"/>
      <c r="AD7" s="56"/>
      <c r="AE7" s="49" t="s">
        <v>19</v>
      </c>
      <c r="AF7" s="49" t="s">
        <v>20</v>
      </c>
      <c r="AG7" s="49" t="s">
        <v>21</v>
      </c>
    </row>
    <row r="8" s="70" customFormat="true" ht="12.8" hidden="false" customHeight="false" outlineLevel="0" collapsed="false">
      <c r="A8" s="57" t="n">
        <v>1</v>
      </c>
      <c r="B8" s="58"/>
      <c r="C8" s="59"/>
      <c r="D8" s="60"/>
      <c r="E8" s="61" t="n">
        <v>2</v>
      </c>
      <c r="F8" s="59"/>
      <c r="G8" s="59"/>
      <c r="H8" s="57" t="n">
        <v>3</v>
      </c>
      <c r="I8" s="57" t="n">
        <v>4</v>
      </c>
      <c r="J8" s="62"/>
      <c r="K8" s="62"/>
      <c r="L8" s="62"/>
      <c r="M8" s="63"/>
      <c r="N8" s="64"/>
      <c r="O8" s="61"/>
      <c r="P8" s="61"/>
      <c r="Q8" s="64"/>
      <c r="R8" s="61"/>
      <c r="S8" s="61" t="n">
        <v>5</v>
      </c>
      <c r="T8" s="64"/>
      <c r="U8" s="61"/>
      <c r="V8" s="61"/>
      <c r="W8" s="61"/>
      <c r="X8" s="65"/>
      <c r="Y8" s="66" t="n">
        <v>6</v>
      </c>
      <c r="Z8" s="62"/>
      <c r="AA8" s="67"/>
      <c r="AB8" s="68" t="n">
        <v>7</v>
      </c>
      <c r="AC8" s="62" t="n">
        <v>7</v>
      </c>
      <c r="AD8" s="67"/>
      <c r="AE8" s="69" t="n">
        <v>8</v>
      </c>
      <c r="AF8" s="69" t="n">
        <v>9</v>
      </c>
      <c r="AG8" s="69" t="n">
        <v>10</v>
      </c>
    </row>
    <row r="9" customFormat="false" ht="14.65" hidden="false" customHeight="false" outlineLevel="0" collapsed="false">
      <c r="A9" s="71" t="n">
        <v>1</v>
      </c>
      <c r="B9" s="72" t="n">
        <v>2</v>
      </c>
      <c r="C9" s="73" t="n">
        <v>23</v>
      </c>
      <c r="D9" s="74" t="s">
        <v>22</v>
      </c>
      <c r="E9" s="75" t="s">
        <v>23</v>
      </c>
      <c r="F9" s="76" t="s">
        <v>24</v>
      </c>
      <c r="G9" s="77" t="n">
        <v>31151</v>
      </c>
      <c r="H9" s="78" t="s">
        <v>25</v>
      </c>
      <c r="I9" s="79" t="s">
        <v>26</v>
      </c>
      <c r="J9" s="80" t="s">
        <v>27</v>
      </c>
      <c r="K9" s="80" t="s">
        <v>28</v>
      </c>
      <c r="L9" s="81" t="s">
        <v>29</v>
      </c>
      <c r="M9" s="82" t="n">
        <v>95</v>
      </c>
      <c r="N9" s="72"/>
      <c r="O9" s="83" t="n">
        <v>2</v>
      </c>
      <c r="P9" s="82" t="n">
        <v>97</v>
      </c>
      <c r="Q9" s="72"/>
      <c r="R9" s="83" t="n">
        <v>2</v>
      </c>
      <c r="S9" s="82" t="n">
        <v>95</v>
      </c>
      <c r="T9" s="72"/>
      <c r="U9" s="83" t="n">
        <v>2</v>
      </c>
      <c r="V9" s="82" t="n">
        <v>99</v>
      </c>
      <c r="W9" s="72"/>
      <c r="X9" s="83"/>
      <c r="Y9" s="84" t="n">
        <v>386</v>
      </c>
      <c r="Z9" s="72"/>
      <c r="AA9" s="85" t="n">
        <v>1</v>
      </c>
      <c r="AB9" s="86" t="n">
        <v>99.6</v>
      </c>
      <c r="AC9" s="72"/>
      <c r="AD9" s="87" t="n">
        <v>2</v>
      </c>
      <c r="AE9" s="88" t="n">
        <f aca="false">$Y9+$AB9</f>
        <v>485.6</v>
      </c>
      <c r="AF9" s="89" t="s">
        <v>22</v>
      </c>
      <c r="AG9" s="90" t="n">
        <v>70</v>
      </c>
    </row>
    <row r="10" customFormat="false" ht="11.45" hidden="false" customHeight="true" outlineLevel="0" collapsed="false">
      <c r="A10" s="91" t="n">
        <v>2</v>
      </c>
      <c r="B10" s="15" t="n">
        <v>1</v>
      </c>
      <c r="C10" s="92" t="n">
        <v>21</v>
      </c>
      <c r="D10" s="93" t="s">
        <v>22</v>
      </c>
      <c r="E10" s="94" t="s">
        <v>30</v>
      </c>
      <c r="F10" s="95"/>
      <c r="G10" s="96" t="s">
        <v>31</v>
      </c>
      <c r="H10" s="97" t="s">
        <v>25</v>
      </c>
      <c r="I10" s="98" t="s">
        <v>26</v>
      </c>
      <c r="J10" s="8" t="s">
        <v>32</v>
      </c>
      <c r="K10" s="8"/>
      <c r="L10" s="99" t="s">
        <v>29</v>
      </c>
      <c r="M10" s="100" t="n">
        <v>95</v>
      </c>
      <c r="N10" s="15"/>
      <c r="O10" s="101" t="n">
        <v>2</v>
      </c>
      <c r="P10" s="100" t="n">
        <v>98</v>
      </c>
      <c r="Q10" s="15"/>
      <c r="R10" s="101" t="n">
        <v>1</v>
      </c>
      <c r="S10" s="100" t="n">
        <v>95</v>
      </c>
      <c r="T10" s="15"/>
      <c r="U10" s="101" t="n">
        <v>1</v>
      </c>
      <c r="V10" s="100" t="n">
        <v>95</v>
      </c>
      <c r="W10" s="15"/>
      <c r="X10" s="101"/>
      <c r="Y10" s="102" t="n">
        <v>383</v>
      </c>
      <c r="Z10" s="15"/>
      <c r="AA10" s="103" t="n">
        <v>2</v>
      </c>
      <c r="AB10" s="104" t="n">
        <v>96.1</v>
      </c>
      <c r="AC10" s="15"/>
      <c r="AD10" s="105" t="n">
        <v>6</v>
      </c>
      <c r="AE10" s="106" t="n">
        <f aca="false">$Y10+$AB10</f>
        <v>479.1</v>
      </c>
      <c r="AF10" s="107" t="s">
        <v>33</v>
      </c>
      <c r="AG10" s="108" t="n">
        <v>50</v>
      </c>
    </row>
    <row r="11" customFormat="false" ht="11.45" hidden="false" customHeight="true" outlineLevel="0" collapsed="false">
      <c r="A11" s="91" t="n">
        <v>3</v>
      </c>
      <c r="B11" s="15" t="n">
        <v>2</v>
      </c>
      <c r="C11" s="92" t="n">
        <v>24</v>
      </c>
      <c r="D11" s="93" t="s">
        <v>22</v>
      </c>
      <c r="E11" s="94" t="s">
        <v>34</v>
      </c>
      <c r="F11" s="95" t="s">
        <v>35</v>
      </c>
      <c r="G11" s="96" t="n">
        <v>20421</v>
      </c>
      <c r="H11" s="97" t="s">
        <v>36</v>
      </c>
      <c r="I11" s="109" t="s">
        <v>37</v>
      </c>
      <c r="J11" s="8" t="s">
        <v>38</v>
      </c>
      <c r="K11" s="8" t="s">
        <v>39</v>
      </c>
      <c r="L11" s="99" t="s">
        <v>40</v>
      </c>
      <c r="M11" s="100" t="n">
        <v>92</v>
      </c>
      <c r="N11" s="15"/>
      <c r="O11" s="101" t="n">
        <v>15</v>
      </c>
      <c r="P11" s="100" t="n">
        <v>95</v>
      </c>
      <c r="Q11" s="15"/>
      <c r="R11" s="101" t="n">
        <v>7</v>
      </c>
      <c r="S11" s="100" t="n">
        <v>94</v>
      </c>
      <c r="T11" s="15"/>
      <c r="U11" s="101" t="n">
        <v>6</v>
      </c>
      <c r="V11" s="100" t="n">
        <v>96</v>
      </c>
      <c r="W11" s="15"/>
      <c r="X11" s="101"/>
      <c r="Y11" s="102" t="n">
        <v>377</v>
      </c>
      <c r="Z11" s="15"/>
      <c r="AA11" s="103" t="n">
        <v>4</v>
      </c>
      <c r="AB11" s="104" t="n">
        <v>100</v>
      </c>
      <c r="AC11" s="15"/>
      <c r="AD11" s="105" t="n">
        <v>1</v>
      </c>
      <c r="AE11" s="106" t="n">
        <f aca="false">$Y11+$AB11</f>
        <v>477</v>
      </c>
      <c r="AF11" s="107" t="s">
        <v>41</v>
      </c>
      <c r="AG11" s="108" t="n">
        <v>44</v>
      </c>
    </row>
    <row r="12" customFormat="false" ht="11.45" hidden="false" customHeight="true" outlineLevel="0" collapsed="false">
      <c r="A12" s="91" t="n">
        <v>4</v>
      </c>
      <c r="B12" s="15" t="n">
        <v>2</v>
      </c>
      <c r="C12" s="92" t="n">
        <v>21</v>
      </c>
      <c r="D12" s="93" t="s">
        <v>22</v>
      </c>
      <c r="E12" s="94" t="s">
        <v>42</v>
      </c>
      <c r="F12" s="95" t="s">
        <v>43</v>
      </c>
      <c r="G12" s="96" t="n">
        <v>24480</v>
      </c>
      <c r="H12" s="97" t="s">
        <v>44</v>
      </c>
      <c r="I12" s="98" t="s">
        <v>45</v>
      </c>
      <c r="J12" s="8" t="s">
        <v>46</v>
      </c>
      <c r="K12" s="8"/>
      <c r="L12" s="99" t="s">
        <v>40</v>
      </c>
      <c r="M12" s="100" t="n">
        <v>96</v>
      </c>
      <c r="N12" s="15"/>
      <c r="O12" s="101" t="n">
        <v>1</v>
      </c>
      <c r="P12" s="100" t="n">
        <v>95</v>
      </c>
      <c r="Q12" s="15"/>
      <c r="R12" s="101" t="n">
        <v>3</v>
      </c>
      <c r="S12" s="100" t="n">
        <v>96</v>
      </c>
      <c r="T12" s="15"/>
      <c r="U12" s="101" t="n">
        <v>2</v>
      </c>
      <c r="V12" s="100" t="n">
        <v>94</v>
      </c>
      <c r="W12" s="15"/>
      <c r="X12" s="101"/>
      <c r="Y12" s="102" t="n">
        <v>381</v>
      </c>
      <c r="Z12" s="15"/>
      <c r="AA12" s="103" t="n">
        <v>3</v>
      </c>
      <c r="AB12" s="104" t="n">
        <v>95.9</v>
      </c>
      <c r="AC12" s="15"/>
      <c r="AD12" s="105" t="n">
        <v>7</v>
      </c>
      <c r="AE12" s="106" t="n">
        <f aca="false">$Y12+$AB12</f>
        <v>476.9</v>
      </c>
      <c r="AF12" s="107" t="s">
        <v>33</v>
      </c>
      <c r="AG12" s="108" t="n">
        <v>38</v>
      </c>
    </row>
    <row r="13" customFormat="false" ht="11.45" hidden="false" customHeight="true" outlineLevel="0" collapsed="false">
      <c r="A13" s="91" t="n">
        <v>5</v>
      </c>
      <c r="B13" s="15" t="n">
        <v>1</v>
      </c>
      <c r="C13" s="92" t="n">
        <v>23</v>
      </c>
      <c r="D13" s="93" t="s">
        <v>22</v>
      </c>
      <c r="E13" s="94" t="s">
        <v>47</v>
      </c>
      <c r="F13" s="95" t="s">
        <v>48</v>
      </c>
      <c r="G13" s="96" t="n">
        <v>21286</v>
      </c>
      <c r="H13" s="97" t="s">
        <v>49</v>
      </c>
      <c r="I13" s="98" t="s">
        <v>45</v>
      </c>
      <c r="J13" s="8" t="s">
        <v>50</v>
      </c>
      <c r="K13" s="8"/>
      <c r="L13" s="99" t="s">
        <v>40</v>
      </c>
      <c r="M13" s="100" t="n">
        <v>92</v>
      </c>
      <c r="N13" s="15"/>
      <c r="O13" s="101" t="n">
        <v>15</v>
      </c>
      <c r="P13" s="100" t="n">
        <v>92</v>
      </c>
      <c r="Q13" s="15"/>
      <c r="R13" s="101" t="n">
        <v>14</v>
      </c>
      <c r="S13" s="100" t="n">
        <v>96</v>
      </c>
      <c r="T13" s="15"/>
      <c r="U13" s="101" t="n">
        <v>9</v>
      </c>
      <c r="V13" s="100" t="n">
        <v>96</v>
      </c>
      <c r="W13" s="15"/>
      <c r="X13" s="101"/>
      <c r="Y13" s="102" t="n">
        <v>376</v>
      </c>
      <c r="Z13" s="15"/>
      <c r="AA13" s="103" t="n">
        <v>5</v>
      </c>
      <c r="AB13" s="104" t="n">
        <v>97.1</v>
      </c>
      <c r="AC13" s="15"/>
      <c r="AD13" s="105" t="n">
        <v>4</v>
      </c>
      <c r="AE13" s="106" t="n">
        <f aca="false">$Y13+$AB13</f>
        <v>473.1</v>
      </c>
      <c r="AF13" s="107" t="s">
        <v>41</v>
      </c>
      <c r="AG13" s="108" t="n">
        <v>34</v>
      </c>
    </row>
    <row r="14" customFormat="false" ht="11.45" hidden="false" customHeight="true" outlineLevel="0" collapsed="false">
      <c r="A14" s="91" t="n">
        <v>6</v>
      </c>
      <c r="B14" s="15" t="n">
        <v>2</v>
      </c>
      <c r="C14" s="92" t="n">
        <v>27</v>
      </c>
      <c r="D14" s="93" t="s">
        <v>33</v>
      </c>
      <c r="E14" s="94" t="s">
        <v>51</v>
      </c>
      <c r="F14" s="95" t="s">
        <v>52</v>
      </c>
      <c r="G14" s="96" t="n">
        <v>31111</v>
      </c>
      <c r="H14" s="97" t="s">
        <v>53</v>
      </c>
      <c r="I14" s="98" t="s">
        <v>26</v>
      </c>
      <c r="J14" s="8" t="s">
        <v>54</v>
      </c>
      <c r="K14" s="8"/>
      <c r="L14" s="99" t="s">
        <v>40</v>
      </c>
      <c r="M14" s="100" t="n">
        <v>94</v>
      </c>
      <c r="N14" s="15"/>
      <c r="O14" s="101" t="n">
        <v>7</v>
      </c>
      <c r="P14" s="100" t="n">
        <v>94</v>
      </c>
      <c r="Q14" s="15"/>
      <c r="R14" s="101" t="n">
        <v>5</v>
      </c>
      <c r="S14" s="100" t="n">
        <v>94</v>
      </c>
      <c r="T14" s="15"/>
      <c r="U14" s="101" t="n">
        <v>5</v>
      </c>
      <c r="V14" s="100" t="n">
        <v>94</v>
      </c>
      <c r="W14" s="15"/>
      <c r="X14" s="101"/>
      <c r="Y14" s="102" t="n">
        <v>376</v>
      </c>
      <c r="Z14" s="15"/>
      <c r="AA14" s="103" t="n">
        <v>5</v>
      </c>
      <c r="AB14" s="104" t="n">
        <v>96.7</v>
      </c>
      <c r="AC14" s="15"/>
      <c r="AD14" s="105" t="n">
        <v>5</v>
      </c>
      <c r="AE14" s="106" t="n">
        <f aca="false">$Y14+$AB14</f>
        <v>472.7</v>
      </c>
      <c r="AF14" s="107" t="s">
        <v>41</v>
      </c>
      <c r="AG14" s="108" t="n">
        <v>30</v>
      </c>
    </row>
    <row r="15" customFormat="false" ht="11.45" hidden="false" customHeight="true" outlineLevel="0" collapsed="false">
      <c r="A15" s="91" t="n">
        <v>7</v>
      </c>
      <c r="B15" s="15" t="n">
        <v>2</v>
      </c>
      <c r="C15" s="92" t="n">
        <v>16</v>
      </c>
      <c r="D15" s="93" t="s">
        <v>22</v>
      </c>
      <c r="E15" s="94" t="s">
        <v>55</v>
      </c>
      <c r="F15" s="95" t="s">
        <v>56</v>
      </c>
      <c r="G15" s="96" t="n">
        <v>24605</v>
      </c>
      <c r="H15" s="97" t="s">
        <v>49</v>
      </c>
      <c r="I15" s="98" t="s">
        <v>57</v>
      </c>
      <c r="J15" s="8" t="s">
        <v>58</v>
      </c>
      <c r="K15" s="15"/>
      <c r="L15" s="99" t="s">
        <v>40</v>
      </c>
      <c r="M15" s="100" t="n">
        <v>95</v>
      </c>
      <c r="N15" s="15"/>
      <c r="O15" s="101" t="n">
        <v>2</v>
      </c>
      <c r="P15" s="100" t="n">
        <v>94</v>
      </c>
      <c r="Q15" s="15"/>
      <c r="R15" s="101" t="n">
        <v>4</v>
      </c>
      <c r="S15" s="100" t="n">
        <v>92</v>
      </c>
      <c r="T15" s="15"/>
      <c r="U15" s="101" t="n">
        <v>6</v>
      </c>
      <c r="V15" s="100" t="n">
        <v>94</v>
      </c>
      <c r="W15" s="15"/>
      <c r="X15" s="101"/>
      <c r="Y15" s="102" t="n">
        <v>375</v>
      </c>
      <c r="Z15" s="15"/>
      <c r="AA15" s="103" t="n">
        <v>7</v>
      </c>
      <c r="AB15" s="104" t="n">
        <v>97.7</v>
      </c>
      <c r="AC15" s="15"/>
      <c r="AD15" s="105" t="n">
        <v>3</v>
      </c>
      <c r="AE15" s="106" t="n">
        <f aca="false">$Y15+$AB15</f>
        <v>472.7</v>
      </c>
      <c r="AF15" s="107" t="s">
        <v>41</v>
      </c>
      <c r="AG15" s="108" t="n">
        <v>26</v>
      </c>
    </row>
    <row r="16" customFormat="false" ht="11.45" hidden="false" customHeight="true" outlineLevel="0" collapsed="false">
      <c r="A16" s="91" t="n">
        <v>8</v>
      </c>
      <c r="B16" s="15" t="n">
        <v>2</v>
      </c>
      <c r="C16" s="92" t="n">
        <v>30</v>
      </c>
      <c r="D16" s="93" t="s">
        <v>22</v>
      </c>
      <c r="E16" s="94" t="s">
        <v>59</v>
      </c>
      <c r="F16" s="95" t="s">
        <v>60</v>
      </c>
      <c r="G16" s="96" t="n">
        <v>26776</v>
      </c>
      <c r="H16" s="97" t="s">
        <v>61</v>
      </c>
      <c r="I16" s="98" t="s">
        <v>62</v>
      </c>
      <c r="J16" s="8" t="s">
        <v>63</v>
      </c>
      <c r="K16" s="8"/>
      <c r="L16" s="99" t="s">
        <v>40</v>
      </c>
      <c r="M16" s="100" t="n">
        <v>91</v>
      </c>
      <c r="N16" s="15"/>
      <c r="O16" s="101" t="n">
        <v>17</v>
      </c>
      <c r="P16" s="100" t="n">
        <v>92</v>
      </c>
      <c r="Q16" s="15"/>
      <c r="R16" s="101" t="n">
        <v>17</v>
      </c>
      <c r="S16" s="100" t="n">
        <v>94</v>
      </c>
      <c r="T16" s="15"/>
      <c r="U16" s="101" t="n">
        <v>11</v>
      </c>
      <c r="V16" s="100" t="n">
        <v>98</v>
      </c>
      <c r="W16" s="15"/>
      <c r="X16" s="101"/>
      <c r="Y16" s="102" t="n">
        <v>375</v>
      </c>
      <c r="Z16" s="15"/>
      <c r="AA16" s="103" t="n">
        <v>7</v>
      </c>
      <c r="AB16" s="104"/>
      <c r="AC16" s="15"/>
      <c r="AD16" s="105"/>
      <c r="AE16" s="106" t="n">
        <f aca="false">$Y16+$AB16</f>
        <v>375</v>
      </c>
      <c r="AF16" s="107" t="s">
        <v>41</v>
      </c>
      <c r="AG16" s="108" t="n">
        <v>22</v>
      </c>
    </row>
    <row r="17" customFormat="false" ht="11.45" hidden="false" customHeight="true" outlineLevel="0" collapsed="false">
      <c r="A17" s="91" t="n">
        <v>9</v>
      </c>
      <c r="B17" s="15" t="n">
        <v>2</v>
      </c>
      <c r="C17" s="92" t="n">
        <v>20</v>
      </c>
      <c r="D17" s="93" t="s">
        <v>22</v>
      </c>
      <c r="E17" s="94" t="s">
        <v>64</v>
      </c>
      <c r="F17" s="95" t="s">
        <v>65</v>
      </c>
      <c r="G17" s="96" t="n">
        <v>26208</v>
      </c>
      <c r="H17" s="97" t="s">
        <v>66</v>
      </c>
      <c r="I17" s="98" t="s">
        <v>45</v>
      </c>
      <c r="J17" s="8" t="s">
        <v>67</v>
      </c>
      <c r="K17" s="8"/>
      <c r="L17" s="99" t="s">
        <v>40</v>
      </c>
      <c r="M17" s="100" t="n">
        <v>94</v>
      </c>
      <c r="N17" s="15"/>
      <c r="O17" s="101" t="n">
        <v>7</v>
      </c>
      <c r="P17" s="100" t="n">
        <v>94</v>
      </c>
      <c r="Q17" s="15"/>
      <c r="R17" s="101" t="n">
        <v>5</v>
      </c>
      <c r="S17" s="100" t="n">
        <v>95</v>
      </c>
      <c r="T17" s="15"/>
      <c r="U17" s="101" t="n">
        <v>4</v>
      </c>
      <c r="V17" s="100" t="n">
        <v>92</v>
      </c>
      <c r="W17" s="15"/>
      <c r="X17" s="101"/>
      <c r="Y17" s="102" t="n">
        <v>375</v>
      </c>
      <c r="Z17" s="15"/>
      <c r="AA17" s="103" t="n">
        <v>7</v>
      </c>
      <c r="AB17" s="15"/>
      <c r="AC17" s="15"/>
      <c r="AD17" s="105"/>
      <c r="AE17" s="108" t="n">
        <f aca="false">$Y17+$AB17</f>
        <v>375</v>
      </c>
      <c r="AF17" s="107" t="s">
        <v>41</v>
      </c>
      <c r="AG17" s="108" t="n">
        <v>9</v>
      </c>
    </row>
    <row r="18" customFormat="false" ht="11.45" hidden="false" customHeight="true" outlineLevel="0" collapsed="false">
      <c r="A18" s="91" t="n">
        <v>10</v>
      </c>
      <c r="B18" s="15" t="n">
        <v>2</v>
      </c>
      <c r="C18" s="92" t="n">
        <v>18</v>
      </c>
      <c r="D18" s="93" t="s">
        <v>33</v>
      </c>
      <c r="E18" s="94" t="s">
        <v>68</v>
      </c>
      <c r="F18" s="95" t="s">
        <v>69</v>
      </c>
      <c r="G18" s="96" t="n">
        <v>29227</v>
      </c>
      <c r="H18" s="97" t="s">
        <v>70</v>
      </c>
      <c r="I18" s="98" t="s">
        <v>37</v>
      </c>
      <c r="J18" s="8" t="s">
        <v>71</v>
      </c>
      <c r="K18" s="8"/>
      <c r="L18" s="99" t="s">
        <v>40</v>
      </c>
      <c r="M18" s="100" t="n">
        <v>93</v>
      </c>
      <c r="N18" s="15"/>
      <c r="O18" s="101" t="n">
        <v>10</v>
      </c>
      <c r="P18" s="100" t="n">
        <v>91</v>
      </c>
      <c r="Q18" s="15"/>
      <c r="R18" s="101" t="n">
        <v>14</v>
      </c>
      <c r="S18" s="100" t="n">
        <v>95</v>
      </c>
      <c r="T18" s="15"/>
      <c r="U18" s="101" t="n">
        <v>10</v>
      </c>
      <c r="V18" s="100" t="n">
        <v>94</v>
      </c>
      <c r="W18" s="15"/>
      <c r="X18" s="101"/>
      <c r="Y18" s="102" t="n">
        <v>373</v>
      </c>
      <c r="Z18" s="15"/>
      <c r="AA18" s="103" t="n">
        <v>10</v>
      </c>
      <c r="AB18" s="15"/>
      <c r="AC18" s="15"/>
      <c r="AD18" s="105"/>
      <c r="AE18" s="108" t="n">
        <f aca="false">$Y18+$AB18</f>
        <v>373</v>
      </c>
      <c r="AF18" s="107" t="s">
        <v>41</v>
      </c>
      <c r="AG18" s="108" t="n">
        <v>8</v>
      </c>
    </row>
    <row r="19" customFormat="false" ht="11.45" hidden="false" customHeight="true" outlineLevel="0" collapsed="false">
      <c r="A19" s="91" t="n">
        <v>11</v>
      </c>
      <c r="B19" s="15" t="n">
        <v>1</v>
      </c>
      <c r="C19" s="92" t="n">
        <v>22</v>
      </c>
      <c r="D19" s="93" t="s">
        <v>22</v>
      </c>
      <c r="E19" s="94" t="s">
        <v>72</v>
      </c>
      <c r="F19" s="95" t="s">
        <v>73</v>
      </c>
      <c r="G19" s="96" t="n">
        <v>26164</v>
      </c>
      <c r="H19" s="97" t="s">
        <v>74</v>
      </c>
      <c r="I19" s="98" t="s">
        <v>37</v>
      </c>
      <c r="J19" s="8" t="s">
        <v>75</v>
      </c>
      <c r="K19" s="8"/>
      <c r="L19" s="99" t="s">
        <v>40</v>
      </c>
      <c r="M19" s="100" t="n">
        <v>91</v>
      </c>
      <c r="N19" s="15"/>
      <c r="O19" s="101" t="n">
        <v>17</v>
      </c>
      <c r="P19" s="100" t="n">
        <v>91</v>
      </c>
      <c r="Q19" s="15"/>
      <c r="R19" s="101" t="n">
        <v>19</v>
      </c>
      <c r="S19" s="100" t="n">
        <v>94</v>
      </c>
      <c r="T19" s="15"/>
      <c r="U19" s="101" t="n">
        <v>17</v>
      </c>
      <c r="V19" s="100" t="n">
        <v>96</v>
      </c>
      <c r="W19" s="15"/>
      <c r="X19" s="101"/>
      <c r="Y19" s="102" t="n">
        <v>372</v>
      </c>
      <c r="Z19" s="15"/>
      <c r="AA19" s="103" t="n">
        <v>11</v>
      </c>
      <c r="AB19" s="15"/>
      <c r="AC19" s="15"/>
      <c r="AD19" s="105"/>
      <c r="AE19" s="108" t="n">
        <f aca="false">$Y19+$AB19</f>
        <v>372</v>
      </c>
      <c r="AF19" s="107" t="s">
        <v>41</v>
      </c>
      <c r="AG19" s="108" t="n">
        <v>7</v>
      </c>
    </row>
    <row r="20" customFormat="false" ht="11.45" hidden="false" customHeight="true" outlineLevel="0" collapsed="false">
      <c r="A20" s="91" t="n">
        <v>12</v>
      </c>
      <c r="B20" s="15" t="n">
        <v>2</v>
      </c>
      <c r="C20" s="92" t="n">
        <v>32</v>
      </c>
      <c r="D20" s="93" t="s">
        <v>41</v>
      </c>
      <c r="E20" s="94" t="s">
        <v>76</v>
      </c>
      <c r="F20" s="95"/>
      <c r="G20" s="96" t="n">
        <v>25892</v>
      </c>
      <c r="H20" s="97" t="s">
        <v>61</v>
      </c>
      <c r="I20" s="98" t="s">
        <v>45</v>
      </c>
      <c r="J20" s="8" t="s">
        <v>63</v>
      </c>
      <c r="K20" s="8"/>
      <c r="L20" s="99" t="s">
        <v>40</v>
      </c>
      <c r="M20" s="100" t="n">
        <v>91</v>
      </c>
      <c r="N20" s="15"/>
      <c r="O20" s="101" t="n">
        <v>17</v>
      </c>
      <c r="P20" s="100" t="n">
        <v>94</v>
      </c>
      <c r="Q20" s="15"/>
      <c r="R20" s="101" t="n">
        <v>12</v>
      </c>
      <c r="S20" s="100" t="n">
        <v>92</v>
      </c>
      <c r="T20" s="15"/>
      <c r="U20" s="101" t="n">
        <v>11</v>
      </c>
      <c r="V20" s="100" t="n">
        <v>95</v>
      </c>
      <c r="W20" s="15"/>
      <c r="X20" s="101"/>
      <c r="Y20" s="102" t="n">
        <v>372</v>
      </c>
      <c r="Z20" s="15"/>
      <c r="AA20" s="103" t="n">
        <v>11</v>
      </c>
      <c r="AB20" s="15"/>
      <c r="AC20" s="15"/>
      <c r="AD20" s="105"/>
      <c r="AE20" s="108" t="n">
        <f aca="false">$Y20+$AB20</f>
        <v>372</v>
      </c>
      <c r="AF20" s="107" t="s">
        <v>41</v>
      </c>
      <c r="AG20" s="108" t="n">
        <v>6</v>
      </c>
    </row>
    <row r="21" customFormat="false" ht="11.45" hidden="false" customHeight="true" outlineLevel="0" collapsed="false">
      <c r="A21" s="91" t="n">
        <v>13</v>
      </c>
      <c r="B21" s="15" t="n">
        <v>2</v>
      </c>
      <c r="C21" s="92" t="n">
        <v>28</v>
      </c>
      <c r="D21" s="93" t="s">
        <v>33</v>
      </c>
      <c r="E21" s="94" t="s">
        <v>77</v>
      </c>
      <c r="F21" s="95" t="s">
        <v>65</v>
      </c>
      <c r="G21" s="96" t="n">
        <v>29895</v>
      </c>
      <c r="H21" s="97" t="s">
        <v>66</v>
      </c>
      <c r="I21" s="98" t="s">
        <v>62</v>
      </c>
      <c r="J21" s="8" t="s">
        <v>67</v>
      </c>
      <c r="K21" s="8" t="s">
        <v>78</v>
      </c>
      <c r="L21" s="99" t="s">
        <v>40</v>
      </c>
      <c r="M21" s="100" t="n">
        <v>94</v>
      </c>
      <c r="N21" s="15"/>
      <c r="O21" s="101" t="n">
        <v>7</v>
      </c>
      <c r="P21" s="100" t="n">
        <v>89</v>
      </c>
      <c r="Q21" s="15"/>
      <c r="R21" s="101" t="n">
        <v>17</v>
      </c>
      <c r="S21" s="100" t="n">
        <v>92</v>
      </c>
      <c r="T21" s="15"/>
      <c r="U21" s="101" t="n">
        <v>20</v>
      </c>
      <c r="V21" s="100" t="n">
        <v>96</v>
      </c>
      <c r="W21" s="15"/>
      <c r="X21" s="101"/>
      <c r="Y21" s="102" t="n">
        <v>371</v>
      </c>
      <c r="Z21" s="15"/>
      <c r="AA21" s="103" t="n">
        <v>13</v>
      </c>
      <c r="AB21" s="15"/>
      <c r="AC21" s="15"/>
      <c r="AD21" s="105"/>
      <c r="AE21" s="108" t="n">
        <f aca="false">$Y21+$AB21</f>
        <v>371</v>
      </c>
      <c r="AF21" s="107" t="s">
        <v>41</v>
      </c>
      <c r="AG21" s="108" t="n">
        <v>5</v>
      </c>
    </row>
    <row r="22" customFormat="false" ht="11.45" hidden="false" customHeight="true" outlineLevel="0" collapsed="false">
      <c r="A22" s="91" t="n">
        <v>14</v>
      </c>
      <c r="B22" s="15" t="n">
        <v>2</v>
      </c>
      <c r="C22" s="92" t="n">
        <v>17</v>
      </c>
      <c r="D22" s="93" t="s">
        <v>22</v>
      </c>
      <c r="E22" s="94" t="s">
        <v>79</v>
      </c>
      <c r="F22" s="95" t="s">
        <v>69</v>
      </c>
      <c r="G22" s="96" t="n">
        <v>30431</v>
      </c>
      <c r="H22" s="97" t="s">
        <v>74</v>
      </c>
      <c r="I22" s="98" t="s">
        <v>80</v>
      </c>
      <c r="J22" s="8" t="s">
        <v>81</v>
      </c>
      <c r="K22" s="8"/>
      <c r="L22" s="99" t="s">
        <v>40</v>
      </c>
      <c r="M22" s="100" t="n">
        <v>93</v>
      </c>
      <c r="N22" s="15"/>
      <c r="O22" s="101" t="n">
        <v>10</v>
      </c>
      <c r="P22" s="100" t="n">
        <v>93</v>
      </c>
      <c r="Q22" s="15"/>
      <c r="R22" s="101" t="n">
        <v>9</v>
      </c>
      <c r="S22" s="100" t="n">
        <v>91</v>
      </c>
      <c r="T22" s="15"/>
      <c r="U22" s="101" t="n">
        <v>11</v>
      </c>
      <c r="V22" s="100" t="n">
        <v>94</v>
      </c>
      <c r="W22" s="15"/>
      <c r="X22" s="101"/>
      <c r="Y22" s="102" t="n">
        <v>371</v>
      </c>
      <c r="Z22" s="15"/>
      <c r="AA22" s="103" t="n">
        <v>13</v>
      </c>
      <c r="AB22" s="15"/>
      <c r="AC22" s="15"/>
      <c r="AD22" s="105"/>
      <c r="AE22" s="108" t="n">
        <f aca="false">$Y22+$AB22</f>
        <v>371</v>
      </c>
      <c r="AF22" s="107" t="s">
        <v>41</v>
      </c>
      <c r="AG22" s="108" t="n">
        <v>4</v>
      </c>
    </row>
    <row r="23" customFormat="false" ht="11.45" hidden="false" customHeight="true" outlineLevel="0" collapsed="false">
      <c r="A23" s="91" t="n">
        <v>15</v>
      </c>
      <c r="B23" s="15" t="n">
        <v>1</v>
      </c>
      <c r="C23" s="92" t="n">
        <v>25</v>
      </c>
      <c r="D23" s="93" t="s">
        <v>41</v>
      </c>
      <c r="E23" s="94" t="s">
        <v>82</v>
      </c>
      <c r="F23" s="95" t="s">
        <v>83</v>
      </c>
      <c r="G23" s="96" t="n">
        <v>30878</v>
      </c>
      <c r="H23" s="97" t="s">
        <v>84</v>
      </c>
      <c r="I23" s="98" t="s">
        <v>85</v>
      </c>
      <c r="J23" s="8" t="s">
        <v>86</v>
      </c>
      <c r="K23" s="8"/>
      <c r="L23" s="99" t="s">
        <v>29</v>
      </c>
      <c r="M23" s="100" t="n">
        <v>93</v>
      </c>
      <c r="N23" s="15"/>
      <c r="O23" s="101" t="n">
        <v>10</v>
      </c>
      <c r="P23" s="100" t="n">
        <v>93</v>
      </c>
      <c r="Q23" s="15"/>
      <c r="R23" s="101" t="n">
        <v>9</v>
      </c>
      <c r="S23" s="100" t="n">
        <v>95</v>
      </c>
      <c r="T23" s="15"/>
      <c r="U23" s="101" t="n">
        <v>6</v>
      </c>
      <c r="V23" s="100" t="n">
        <v>90</v>
      </c>
      <c r="W23" s="15"/>
      <c r="X23" s="101"/>
      <c r="Y23" s="102" t="n">
        <v>371</v>
      </c>
      <c r="Z23" s="15"/>
      <c r="AA23" s="103" t="n">
        <v>13</v>
      </c>
      <c r="AB23" s="15"/>
      <c r="AC23" s="15"/>
      <c r="AD23" s="105"/>
      <c r="AE23" s="108" t="n">
        <f aca="false">$Y23+$AB23</f>
        <v>371</v>
      </c>
      <c r="AF23" s="107" t="s">
        <v>41</v>
      </c>
      <c r="AG23" s="108" t="n">
        <v>3</v>
      </c>
    </row>
    <row r="24" customFormat="false" ht="11.45" hidden="false" customHeight="true" outlineLevel="0" collapsed="false">
      <c r="A24" s="91" t="n">
        <v>16</v>
      </c>
      <c r="B24" s="15" t="n">
        <v>1</v>
      </c>
      <c r="C24" s="92" t="n">
        <v>32</v>
      </c>
      <c r="D24" s="93" t="s">
        <v>33</v>
      </c>
      <c r="E24" s="94" t="s">
        <v>87</v>
      </c>
      <c r="F24" s="95" t="s">
        <v>73</v>
      </c>
      <c r="G24" s="96" t="n">
        <v>27439</v>
      </c>
      <c r="H24" s="97" t="s">
        <v>88</v>
      </c>
      <c r="I24" s="98" t="s">
        <v>62</v>
      </c>
      <c r="J24" s="8" t="s">
        <v>89</v>
      </c>
      <c r="K24" s="8"/>
      <c r="L24" s="99" t="s">
        <v>40</v>
      </c>
      <c r="M24" s="100" t="n">
        <v>91</v>
      </c>
      <c r="N24" s="15"/>
      <c r="O24" s="101" t="n">
        <v>17</v>
      </c>
      <c r="P24" s="100" t="n">
        <v>91</v>
      </c>
      <c r="Q24" s="15"/>
      <c r="R24" s="101" t="n">
        <v>19</v>
      </c>
      <c r="S24" s="100" t="n">
        <v>93</v>
      </c>
      <c r="T24" s="15"/>
      <c r="U24" s="101" t="n">
        <v>20</v>
      </c>
      <c r="V24" s="100" t="n">
        <v>95</v>
      </c>
      <c r="W24" s="15"/>
      <c r="X24" s="101"/>
      <c r="Y24" s="102" t="n">
        <v>370</v>
      </c>
      <c r="Z24" s="15"/>
      <c r="AA24" s="103" t="n">
        <v>16</v>
      </c>
      <c r="AB24" s="15"/>
      <c r="AC24" s="15"/>
      <c r="AD24" s="105"/>
      <c r="AE24" s="108" t="n">
        <f aca="false">$Y24+$AB24</f>
        <v>370</v>
      </c>
      <c r="AF24" s="107" t="s">
        <v>41</v>
      </c>
      <c r="AG24" s="108" t="n">
        <v>2</v>
      </c>
    </row>
    <row r="25" s="110" customFormat="true" ht="11.45" hidden="false" customHeight="true" outlineLevel="0" collapsed="false">
      <c r="A25" s="91" t="n">
        <v>17</v>
      </c>
      <c r="B25" s="15" t="n">
        <v>2</v>
      </c>
      <c r="C25" s="92" t="n">
        <v>31</v>
      </c>
      <c r="D25" s="93" t="s">
        <v>41</v>
      </c>
      <c r="E25" s="94" t="s">
        <v>90</v>
      </c>
      <c r="F25" s="95" t="s">
        <v>69</v>
      </c>
      <c r="G25" s="96" t="n">
        <v>30272</v>
      </c>
      <c r="H25" s="97" t="s">
        <v>91</v>
      </c>
      <c r="I25" s="98" t="s">
        <v>62</v>
      </c>
      <c r="J25" s="8" t="s">
        <v>67</v>
      </c>
      <c r="K25" s="8" t="s">
        <v>86</v>
      </c>
      <c r="L25" s="99" t="s">
        <v>40</v>
      </c>
      <c r="M25" s="100" t="n">
        <v>95</v>
      </c>
      <c r="N25" s="15"/>
      <c r="O25" s="101" t="n">
        <v>2</v>
      </c>
      <c r="P25" s="100" t="n">
        <v>91</v>
      </c>
      <c r="Q25" s="15"/>
      <c r="R25" s="101" t="n">
        <v>9</v>
      </c>
      <c r="S25" s="100" t="n">
        <v>90</v>
      </c>
      <c r="T25" s="15"/>
      <c r="U25" s="101" t="n">
        <v>17</v>
      </c>
      <c r="V25" s="100" t="n">
        <v>94</v>
      </c>
      <c r="W25" s="15"/>
      <c r="X25" s="101"/>
      <c r="Y25" s="102" t="n">
        <v>370</v>
      </c>
      <c r="Z25" s="15"/>
      <c r="AA25" s="103" t="n">
        <v>16</v>
      </c>
      <c r="AB25" s="15"/>
      <c r="AC25" s="15"/>
      <c r="AD25" s="105"/>
      <c r="AE25" s="108" t="n">
        <f aca="false">$Y25+$AB25</f>
        <v>370</v>
      </c>
      <c r="AF25" s="107" t="s">
        <v>41</v>
      </c>
      <c r="AG25" s="108"/>
    </row>
    <row r="26" customFormat="false" ht="11.45" hidden="false" customHeight="true" outlineLevel="0" collapsed="false">
      <c r="A26" s="91" t="n">
        <v>18</v>
      </c>
      <c r="B26" s="15" t="n">
        <v>2</v>
      </c>
      <c r="C26" s="92" t="n">
        <v>22</v>
      </c>
      <c r="D26" s="93" t="s">
        <v>22</v>
      </c>
      <c r="E26" s="94" t="s">
        <v>92</v>
      </c>
      <c r="F26" s="95" t="s">
        <v>93</v>
      </c>
      <c r="G26" s="96" t="n">
        <v>30720</v>
      </c>
      <c r="H26" s="97" t="s">
        <v>36</v>
      </c>
      <c r="I26" s="98" t="s">
        <v>94</v>
      </c>
      <c r="J26" s="8" t="s">
        <v>95</v>
      </c>
      <c r="K26" s="8" t="s">
        <v>96</v>
      </c>
      <c r="L26" s="99" t="s">
        <v>40</v>
      </c>
      <c r="M26" s="100" t="n">
        <v>89</v>
      </c>
      <c r="N26" s="15"/>
      <c r="O26" s="101" t="n">
        <v>25</v>
      </c>
      <c r="P26" s="100" t="n">
        <v>93</v>
      </c>
      <c r="Q26" s="15"/>
      <c r="R26" s="101" t="n">
        <v>19</v>
      </c>
      <c r="S26" s="100" t="n">
        <v>95</v>
      </c>
      <c r="T26" s="15"/>
      <c r="U26" s="101" t="n">
        <v>11</v>
      </c>
      <c r="V26" s="100" t="n">
        <v>93</v>
      </c>
      <c r="W26" s="15"/>
      <c r="X26" s="101"/>
      <c r="Y26" s="102" t="n">
        <v>370</v>
      </c>
      <c r="Z26" s="15"/>
      <c r="AA26" s="103" t="n">
        <v>16</v>
      </c>
      <c r="AB26" s="15"/>
      <c r="AC26" s="15"/>
      <c r="AD26" s="15"/>
      <c r="AE26" s="108" t="n">
        <f aca="false">$Y26+$AB26</f>
        <v>370</v>
      </c>
      <c r="AF26" s="107" t="s">
        <v>41</v>
      </c>
      <c r="AG26" s="108"/>
    </row>
    <row r="27" customFormat="false" ht="11.45" hidden="false" customHeight="true" outlineLevel="0" collapsed="false">
      <c r="A27" s="91" t="n">
        <v>19</v>
      </c>
      <c r="B27" s="15" t="n">
        <v>1</v>
      </c>
      <c r="C27" s="92" t="n">
        <v>20</v>
      </c>
      <c r="D27" s="93" t="s">
        <v>33</v>
      </c>
      <c r="E27" s="94" t="s">
        <v>97</v>
      </c>
      <c r="F27" s="95" t="s">
        <v>98</v>
      </c>
      <c r="G27" s="96" t="n">
        <v>30620</v>
      </c>
      <c r="H27" s="97" t="s">
        <v>74</v>
      </c>
      <c r="I27" s="98" t="s">
        <v>37</v>
      </c>
      <c r="J27" s="8" t="s">
        <v>81</v>
      </c>
      <c r="K27" s="8" t="s">
        <v>99</v>
      </c>
      <c r="L27" s="99" t="s">
        <v>40</v>
      </c>
      <c r="M27" s="100" t="n">
        <v>89</v>
      </c>
      <c r="N27" s="15"/>
      <c r="O27" s="101" t="n">
        <v>25</v>
      </c>
      <c r="P27" s="100" t="n">
        <v>90</v>
      </c>
      <c r="Q27" s="15"/>
      <c r="R27" s="101" t="n">
        <v>26</v>
      </c>
      <c r="S27" s="100" t="n">
        <v>94</v>
      </c>
      <c r="T27" s="15"/>
      <c r="U27" s="101" t="n">
        <v>25</v>
      </c>
      <c r="V27" s="100" t="n">
        <v>96</v>
      </c>
      <c r="W27" s="15"/>
      <c r="X27" s="101"/>
      <c r="Y27" s="102" t="n">
        <v>369</v>
      </c>
      <c r="Z27" s="15"/>
      <c r="AA27" s="103" t="n">
        <v>19</v>
      </c>
      <c r="AB27" s="15"/>
      <c r="AC27" s="15"/>
      <c r="AD27" s="15"/>
      <c r="AE27" s="108" t="n">
        <f aca="false">$Y27+$AB27</f>
        <v>369</v>
      </c>
      <c r="AF27" s="107" t="s">
        <v>100</v>
      </c>
      <c r="AG27" s="108"/>
    </row>
    <row r="28" customFormat="false" ht="11.45" hidden="false" customHeight="true" outlineLevel="0" collapsed="false">
      <c r="A28" s="91" t="n">
        <v>20</v>
      </c>
      <c r="B28" s="15" t="n">
        <v>2</v>
      </c>
      <c r="C28" s="92" t="n">
        <v>15</v>
      </c>
      <c r="D28" s="93" t="s">
        <v>33</v>
      </c>
      <c r="E28" s="94" t="s">
        <v>101</v>
      </c>
      <c r="F28" s="95" t="s">
        <v>102</v>
      </c>
      <c r="G28" s="96" t="n">
        <v>30926</v>
      </c>
      <c r="H28" s="97" t="s">
        <v>103</v>
      </c>
      <c r="I28" s="98" t="s">
        <v>37</v>
      </c>
      <c r="J28" s="8" t="s">
        <v>104</v>
      </c>
      <c r="K28" s="8" t="s">
        <v>86</v>
      </c>
      <c r="L28" s="99" t="s">
        <v>40</v>
      </c>
      <c r="M28" s="100" t="n">
        <v>93</v>
      </c>
      <c r="N28" s="15"/>
      <c r="O28" s="101" t="n">
        <v>10</v>
      </c>
      <c r="P28" s="100" t="n">
        <v>92</v>
      </c>
      <c r="Q28" s="15"/>
      <c r="R28" s="101" t="n">
        <v>12</v>
      </c>
      <c r="S28" s="100" t="n">
        <v>92</v>
      </c>
      <c r="T28" s="15"/>
      <c r="U28" s="101" t="n">
        <v>11</v>
      </c>
      <c r="V28" s="100" t="n">
        <v>92</v>
      </c>
      <c r="W28" s="15"/>
      <c r="X28" s="101"/>
      <c r="Y28" s="102" t="n">
        <v>369</v>
      </c>
      <c r="Z28" s="15"/>
      <c r="AA28" s="103" t="n">
        <v>19</v>
      </c>
      <c r="AB28" s="15"/>
      <c r="AC28" s="15"/>
      <c r="AD28" s="15"/>
      <c r="AE28" s="108" t="n">
        <f aca="false">$Y28+$AB28</f>
        <v>369</v>
      </c>
      <c r="AF28" s="107" t="s">
        <v>100</v>
      </c>
      <c r="AG28" s="108"/>
    </row>
    <row r="29" customFormat="false" ht="11.45" hidden="false" customHeight="true" outlineLevel="0" collapsed="false">
      <c r="A29" s="91" t="n">
        <v>21</v>
      </c>
      <c r="B29" s="15" t="n">
        <v>1</v>
      </c>
      <c r="C29" s="92" t="n">
        <v>19</v>
      </c>
      <c r="D29" s="93" t="s">
        <v>41</v>
      </c>
      <c r="E29" s="94" t="s">
        <v>105</v>
      </c>
      <c r="F29" s="95" t="s">
        <v>93</v>
      </c>
      <c r="G29" s="96" t="n">
        <v>30741</v>
      </c>
      <c r="H29" s="97" t="s">
        <v>84</v>
      </c>
      <c r="I29" s="98" t="s">
        <v>37</v>
      </c>
      <c r="J29" s="8" t="s">
        <v>86</v>
      </c>
      <c r="K29" s="8"/>
      <c r="L29" s="99" t="s">
        <v>40</v>
      </c>
      <c r="M29" s="100" t="n">
        <v>90</v>
      </c>
      <c r="N29" s="15"/>
      <c r="O29" s="101" t="n">
        <v>21</v>
      </c>
      <c r="P29" s="100" t="n">
        <v>94</v>
      </c>
      <c r="Q29" s="15"/>
      <c r="R29" s="101" t="n">
        <v>14</v>
      </c>
      <c r="S29" s="100" t="n">
        <v>92</v>
      </c>
      <c r="T29" s="15"/>
      <c r="U29" s="101" t="n">
        <v>17</v>
      </c>
      <c r="V29" s="100" t="n">
        <v>92</v>
      </c>
      <c r="W29" s="15"/>
      <c r="X29" s="101"/>
      <c r="Y29" s="102" t="n">
        <v>368</v>
      </c>
      <c r="Z29" s="15"/>
      <c r="AA29" s="103" t="n">
        <v>21</v>
      </c>
      <c r="AB29" s="15"/>
      <c r="AC29" s="15"/>
      <c r="AD29" s="15"/>
      <c r="AE29" s="108" t="n">
        <f aca="false">$Y29+$AB29</f>
        <v>368</v>
      </c>
      <c r="AF29" s="107" t="s">
        <v>100</v>
      </c>
      <c r="AG29" s="108"/>
    </row>
    <row r="30" customFormat="false" ht="11.45" hidden="false" customHeight="true" outlineLevel="0" collapsed="false">
      <c r="A30" s="91" t="n">
        <v>22</v>
      </c>
      <c r="B30" s="15" t="n">
        <v>2</v>
      </c>
      <c r="C30" s="92" t="n">
        <v>33</v>
      </c>
      <c r="D30" s="93" t="s">
        <v>33</v>
      </c>
      <c r="E30" s="94" t="s">
        <v>106</v>
      </c>
      <c r="F30" s="95" t="s">
        <v>107</v>
      </c>
      <c r="G30" s="96" t="n">
        <v>29937</v>
      </c>
      <c r="H30" s="97" t="s">
        <v>36</v>
      </c>
      <c r="I30" s="109" t="s">
        <v>37</v>
      </c>
      <c r="J30" s="8" t="s">
        <v>71</v>
      </c>
      <c r="K30" s="8" t="s">
        <v>108</v>
      </c>
      <c r="L30" s="99" t="s">
        <v>40</v>
      </c>
      <c r="M30" s="100" t="n">
        <v>90</v>
      </c>
      <c r="N30" s="15"/>
      <c r="O30" s="101" t="n">
        <v>21</v>
      </c>
      <c r="P30" s="100" t="n">
        <v>91</v>
      </c>
      <c r="Q30" s="15"/>
      <c r="R30" s="101" t="n">
        <v>25</v>
      </c>
      <c r="S30" s="100" t="n">
        <v>96</v>
      </c>
      <c r="T30" s="15"/>
      <c r="U30" s="101" t="n">
        <v>11</v>
      </c>
      <c r="V30" s="100" t="n">
        <v>91</v>
      </c>
      <c r="W30" s="15"/>
      <c r="X30" s="101"/>
      <c r="Y30" s="102" t="n">
        <v>368</v>
      </c>
      <c r="Z30" s="15"/>
      <c r="AA30" s="103" t="n">
        <v>21</v>
      </c>
      <c r="AB30" s="15"/>
      <c r="AC30" s="15"/>
      <c r="AD30" s="15"/>
      <c r="AE30" s="108" t="n">
        <f aca="false">$Y30+$AB30</f>
        <v>368</v>
      </c>
      <c r="AF30" s="107" t="s">
        <v>100</v>
      </c>
      <c r="AG30" s="108"/>
    </row>
    <row r="31" customFormat="false" ht="11.45" hidden="false" customHeight="true" outlineLevel="0" collapsed="false">
      <c r="A31" s="91" t="n">
        <v>23</v>
      </c>
      <c r="B31" s="15" t="n">
        <v>1</v>
      </c>
      <c r="C31" s="92" t="n">
        <v>33</v>
      </c>
      <c r="D31" s="93" t="s">
        <v>33</v>
      </c>
      <c r="E31" s="94" t="s">
        <v>109</v>
      </c>
      <c r="F31" s="95" t="s">
        <v>93</v>
      </c>
      <c r="G31" s="96" t="n">
        <v>31391</v>
      </c>
      <c r="H31" s="97" t="s">
        <v>53</v>
      </c>
      <c r="I31" s="109" t="s">
        <v>45</v>
      </c>
      <c r="J31" s="8" t="s">
        <v>54</v>
      </c>
      <c r="K31" s="8"/>
      <c r="L31" s="99" t="s">
        <v>40</v>
      </c>
      <c r="M31" s="100" t="n">
        <v>93</v>
      </c>
      <c r="N31" s="15"/>
      <c r="O31" s="101" t="n">
        <v>10</v>
      </c>
      <c r="P31" s="100" t="n">
        <v>89</v>
      </c>
      <c r="Q31" s="15"/>
      <c r="R31" s="101" t="n">
        <v>19</v>
      </c>
      <c r="S31" s="100" t="n">
        <v>89</v>
      </c>
      <c r="T31" s="15"/>
      <c r="U31" s="101" t="n">
        <v>26</v>
      </c>
      <c r="V31" s="100" t="n">
        <v>93</v>
      </c>
      <c r="W31" s="15"/>
      <c r="X31" s="101"/>
      <c r="Y31" s="102" t="n">
        <v>364</v>
      </c>
      <c r="Z31" s="15"/>
      <c r="AA31" s="103" t="n">
        <v>23</v>
      </c>
      <c r="AB31" s="15"/>
      <c r="AC31" s="15"/>
      <c r="AD31" s="15"/>
      <c r="AE31" s="108" t="n">
        <f aca="false">$Y31+$AB31</f>
        <v>364</v>
      </c>
      <c r="AF31" s="107" t="s">
        <v>100</v>
      </c>
      <c r="AG31" s="108"/>
    </row>
    <row r="32" customFormat="false" ht="11.45" hidden="false" customHeight="true" outlineLevel="0" collapsed="false">
      <c r="A32" s="91" t="n">
        <v>24</v>
      </c>
      <c r="B32" s="15" t="n">
        <v>1</v>
      </c>
      <c r="C32" s="92" t="n">
        <v>30</v>
      </c>
      <c r="D32" s="93" t="s">
        <v>41</v>
      </c>
      <c r="E32" s="94" t="s">
        <v>110</v>
      </c>
      <c r="F32" s="95"/>
      <c r="G32" s="96" t="s">
        <v>111</v>
      </c>
      <c r="H32" s="97" t="s">
        <v>49</v>
      </c>
      <c r="I32" s="98" t="s">
        <v>45</v>
      </c>
      <c r="J32" s="8"/>
      <c r="K32" s="8"/>
      <c r="L32" s="99" t="s">
        <v>40</v>
      </c>
      <c r="M32" s="100" t="n">
        <v>90</v>
      </c>
      <c r="N32" s="15"/>
      <c r="O32" s="101" t="n">
        <v>21</v>
      </c>
      <c r="P32" s="100" t="n">
        <v>92</v>
      </c>
      <c r="Q32" s="15"/>
      <c r="R32" s="101" t="n">
        <v>19</v>
      </c>
      <c r="S32" s="100" t="n">
        <v>92</v>
      </c>
      <c r="T32" s="15"/>
      <c r="U32" s="101" t="n">
        <v>22</v>
      </c>
      <c r="V32" s="100" t="n">
        <v>88</v>
      </c>
      <c r="W32" s="15"/>
      <c r="X32" s="101"/>
      <c r="Y32" s="102" t="n">
        <v>362</v>
      </c>
      <c r="Z32" s="15"/>
      <c r="AA32" s="103" t="n">
        <v>24</v>
      </c>
      <c r="AB32" s="15"/>
      <c r="AC32" s="15"/>
      <c r="AD32" s="15"/>
      <c r="AE32" s="108" t="n">
        <f aca="false">$Y32+$AB32</f>
        <v>362</v>
      </c>
      <c r="AF32" s="107" t="s">
        <v>100</v>
      </c>
      <c r="AG32" s="108"/>
    </row>
    <row r="33" customFormat="false" ht="11.45" hidden="false" customHeight="true" outlineLevel="0" collapsed="false">
      <c r="A33" s="91" t="n">
        <v>25</v>
      </c>
      <c r="B33" s="15" t="n">
        <v>1</v>
      </c>
      <c r="C33" s="92" t="n">
        <v>26</v>
      </c>
      <c r="D33" s="93" t="s">
        <v>41</v>
      </c>
      <c r="E33" s="94" t="s">
        <v>112</v>
      </c>
      <c r="F33" s="95"/>
      <c r="G33" s="96" t="n">
        <v>30656</v>
      </c>
      <c r="H33" s="97" t="s">
        <v>113</v>
      </c>
      <c r="I33" s="98" t="s">
        <v>85</v>
      </c>
      <c r="J33" s="8" t="s">
        <v>114</v>
      </c>
      <c r="K33" s="8"/>
      <c r="L33" s="99" t="s">
        <v>40</v>
      </c>
      <c r="M33" s="100" t="n">
        <v>88</v>
      </c>
      <c r="N33" s="15"/>
      <c r="O33" s="101" t="n">
        <v>33</v>
      </c>
      <c r="P33" s="100" t="n">
        <v>91</v>
      </c>
      <c r="Q33" s="15"/>
      <c r="R33" s="101" t="n">
        <v>26</v>
      </c>
      <c r="S33" s="100" t="n">
        <v>90</v>
      </c>
      <c r="T33" s="15"/>
      <c r="U33" s="101" t="n">
        <v>27</v>
      </c>
      <c r="V33" s="100" t="n">
        <v>92</v>
      </c>
      <c r="W33" s="15"/>
      <c r="X33" s="101"/>
      <c r="Y33" s="102" t="n">
        <v>361</v>
      </c>
      <c r="Z33" s="15"/>
      <c r="AA33" s="103" t="n">
        <v>25</v>
      </c>
      <c r="AB33" s="15"/>
      <c r="AC33" s="15"/>
      <c r="AD33" s="15"/>
      <c r="AE33" s="108" t="n">
        <f aca="false">$Y33+$AB33</f>
        <v>361</v>
      </c>
      <c r="AF33" s="107" t="s">
        <v>100</v>
      </c>
      <c r="AG33" s="108"/>
    </row>
    <row r="34" customFormat="false" ht="11.45" hidden="false" customHeight="true" outlineLevel="0" collapsed="false">
      <c r="A34" s="91" t="n">
        <v>26</v>
      </c>
      <c r="B34" s="15" t="n">
        <v>1</v>
      </c>
      <c r="C34" s="92" t="n">
        <v>27</v>
      </c>
      <c r="D34" s="93" t="s">
        <v>41</v>
      </c>
      <c r="E34" s="94" t="s">
        <v>115</v>
      </c>
      <c r="F34" s="95" t="s">
        <v>116</v>
      </c>
      <c r="G34" s="96" t="n">
        <v>31877</v>
      </c>
      <c r="H34" s="97" t="s">
        <v>88</v>
      </c>
      <c r="I34" s="98" t="s">
        <v>85</v>
      </c>
      <c r="J34" s="8" t="s">
        <v>114</v>
      </c>
      <c r="K34" s="8"/>
      <c r="L34" s="99" t="s">
        <v>40</v>
      </c>
      <c r="M34" s="100" t="n">
        <v>89</v>
      </c>
      <c r="N34" s="15"/>
      <c r="O34" s="101" t="n">
        <v>25</v>
      </c>
      <c r="P34" s="100" t="n">
        <v>93</v>
      </c>
      <c r="Q34" s="15"/>
      <c r="R34" s="101" t="n">
        <v>19</v>
      </c>
      <c r="S34" s="100" t="n">
        <v>92</v>
      </c>
      <c r="T34" s="15"/>
      <c r="U34" s="101" t="n">
        <v>22</v>
      </c>
      <c r="V34" s="100" t="n">
        <v>87</v>
      </c>
      <c r="W34" s="15"/>
      <c r="X34" s="101"/>
      <c r="Y34" s="102" t="n">
        <v>361</v>
      </c>
      <c r="Z34" s="15"/>
      <c r="AA34" s="103" t="n">
        <v>25</v>
      </c>
      <c r="AB34" s="15"/>
      <c r="AC34" s="15"/>
      <c r="AD34" s="15"/>
      <c r="AE34" s="108" t="n">
        <f aca="false">$Y34+$AB34</f>
        <v>361</v>
      </c>
      <c r="AF34" s="107" t="s">
        <v>100</v>
      </c>
      <c r="AG34" s="108"/>
    </row>
    <row r="35" customFormat="false" ht="11.45" hidden="false" customHeight="true" outlineLevel="0" collapsed="false">
      <c r="A35" s="91" t="n">
        <v>27</v>
      </c>
      <c r="B35" s="15" t="n">
        <v>2</v>
      </c>
      <c r="C35" s="92" t="n">
        <v>25</v>
      </c>
      <c r="D35" s="93" t="s">
        <v>22</v>
      </c>
      <c r="E35" s="94" t="s">
        <v>117</v>
      </c>
      <c r="F35" s="95" t="s">
        <v>118</v>
      </c>
      <c r="G35" s="96" t="n">
        <v>26551</v>
      </c>
      <c r="H35" s="97" t="s">
        <v>113</v>
      </c>
      <c r="I35" s="98" t="s">
        <v>62</v>
      </c>
      <c r="J35" s="8" t="s">
        <v>119</v>
      </c>
      <c r="K35" s="8" t="s">
        <v>120</v>
      </c>
      <c r="L35" s="99" t="s">
        <v>40</v>
      </c>
      <c r="M35" s="100" t="n">
        <v>95</v>
      </c>
      <c r="N35" s="15"/>
      <c r="O35" s="101" t="n">
        <v>2</v>
      </c>
      <c r="P35" s="100" t="n">
        <v>92</v>
      </c>
      <c r="Q35" s="15"/>
      <c r="R35" s="101" t="n">
        <v>7</v>
      </c>
      <c r="S35" s="100" t="n">
        <v>87</v>
      </c>
      <c r="T35" s="15"/>
      <c r="U35" s="101" t="n">
        <v>22</v>
      </c>
      <c r="V35" s="100" t="n">
        <v>87</v>
      </c>
      <c r="W35" s="15"/>
      <c r="X35" s="101"/>
      <c r="Y35" s="102" t="n">
        <v>361</v>
      </c>
      <c r="Z35" s="15"/>
      <c r="AA35" s="103" t="n">
        <v>25</v>
      </c>
      <c r="AB35" s="15"/>
      <c r="AC35" s="15"/>
      <c r="AD35" s="15"/>
      <c r="AE35" s="108" t="n">
        <f aca="false">$Y35+$AB35</f>
        <v>361</v>
      </c>
      <c r="AF35" s="107" t="s">
        <v>100</v>
      </c>
      <c r="AG35" s="108"/>
    </row>
    <row r="36" customFormat="false" ht="11.45" hidden="false" customHeight="true" outlineLevel="0" collapsed="false">
      <c r="A36" s="91" t="n">
        <v>28</v>
      </c>
      <c r="B36" s="15" t="n">
        <v>2</v>
      </c>
      <c r="C36" s="92" t="n">
        <v>19</v>
      </c>
      <c r="D36" s="93" t="s">
        <v>33</v>
      </c>
      <c r="E36" s="94" t="s">
        <v>121</v>
      </c>
      <c r="F36" s="95" t="s">
        <v>122</v>
      </c>
      <c r="G36" s="96" t="n">
        <v>26295</v>
      </c>
      <c r="H36" s="97" t="s">
        <v>88</v>
      </c>
      <c r="I36" s="109" t="s">
        <v>37</v>
      </c>
      <c r="J36" s="8" t="s">
        <v>123</v>
      </c>
      <c r="K36" s="8"/>
      <c r="L36" s="99" t="s">
        <v>40</v>
      </c>
      <c r="M36" s="100" t="n">
        <v>89</v>
      </c>
      <c r="N36" s="15"/>
      <c r="O36" s="101" t="n">
        <v>25</v>
      </c>
      <c r="P36" s="100" t="n">
        <v>88</v>
      </c>
      <c r="Q36" s="15"/>
      <c r="R36" s="101" t="n">
        <v>28</v>
      </c>
      <c r="S36" s="100" t="n">
        <v>89</v>
      </c>
      <c r="T36" s="15"/>
      <c r="U36" s="101" t="n">
        <v>29</v>
      </c>
      <c r="V36" s="100" t="n">
        <v>91</v>
      </c>
      <c r="W36" s="15"/>
      <c r="X36" s="101"/>
      <c r="Y36" s="102" t="n">
        <v>357</v>
      </c>
      <c r="Z36" s="15"/>
      <c r="AA36" s="103" t="n">
        <v>28</v>
      </c>
      <c r="AB36" s="15"/>
      <c r="AC36" s="15"/>
      <c r="AD36" s="15"/>
      <c r="AE36" s="108" t="n">
        <f aca="false">$Y36+$AB36</f>
        <v>357</v>
      </c>
      <c r="AF36" s="107" t="s">
        <v>100</v>
      </c>
      <c r="AG36" s="108"/>
    </row>
    <row r="37" customFormat="false" ht="11.45" hidden="false" customHeight="true" outlineLevel="0" collapsed="false">
      <c r="A37" s="91" t="n">
        <v>29</v>
      </c>
      <c r="B37" s="15" t="n">
        <v>2</v>
      </c>
      <c r="C37" s="92" t="n">
        <v>29</v>
      </c>
      <c r="D37" s="93" t="s">
        <v>33</v>
      </c>
      <c r="E37" s="94" t="s">
        <v>124</v>
      </c>
      <c r="F37" s="95" t="s">
        <v>102</v>
      </c>
      <c r="G37" s="96" t="n">
        <v>23323</v>
      </c>
      <c r="H37" s="97" t="s">
        <v>113</v>
      </c>
      <c r="I37" s="98" t="s">
        <v>45</v>
      </c>
      <c r="J37" s="8" t="s">
        <v>125</v>
      </c>
      <c r="K37" s="8"/>
      <c r="L37" s="99" t="s">
        <v>40</v>
      </c>
      <c r="M37" s="100" t="n">
        <v>87</v>
      </c>
      <c r="N37" s="15"/>
      <c r="O37" s="101" t="n">
        <v>34</v>
      </c>
      <c r="P37" s="100" t="n">
        <v>87</v>
      </c>
      <c r="Q37" s="15"/>
      <c r="R37" s="101" t="n">
        <v>35</v>
      </c>
      <c r="S37" s="100" t="n">
        <v>93</v>
      </c>
      <c r="T37" s="15"/>
      <c r="U37" s="101" t="n">
        <v>28</v>
      </c>
      <c r="V37" s="100" t="n">
        <v>90</v>
      </c>
      <c r="W37" s="15"/>
      <c r="X37" s="101"/>
      <c r="Y37" s="102" t="n">
        <v>357</v>
      </c>
      <c r="Z37" s="15"/>
      <c r="AA37" s="103" t="n">
        <v>28</v>
      </c>
      <c r="AB37" s="15"/>
      <c r="AC37" s="15"/>
      <c r="AD37" s="15"/>
      <c r="AE37" s="108" t="n">
        <f aca="false">$Y37+$AB37</f>
        <v>357</v>
      </c>
      <c r="AF37" s="107" t="s">
        <v>100</v>
      </c>
      <c r="AG37" s="108"/>
    </row>
    <row r="38" customFormat="false" ht="11.45" hidden="false" customHeight="true" outlineLevel="0" collapsed="false">
      <c r="A38" s="91" t="n">
        <v>30</v>
      </c>
      <c r="B38" s="15" t="n">
        <v>1</v>
      </c>
      <c r="C38" s="92" t="n">
        <v>24</v>
      </c>
      <c r="D38" s="93" t="s">
        <v>41</v>
      </c>
      <c r="E38" s="94" t="s">
        <v>126</v>
      </c>
      <c r="F38" s="95" t="s">
        <v>69</v>
      </c>
      <c r="G38" s="96" t="n">
        <v>30634</v>
      </c>
      <c r="H38" s="97" t="s">
        <v>53</v>
      </c>
      <c r="I38" s="98" t="s">
        <v>45</v>
      </c>
      <c r="J38" s="8" t="s">
        <v>54</v>
      </c>
      <c r="K38" s="8"/>
      <c r="L38" s="99" t="s">
        <v>40</v>
      </c>
      <c r="M38" s="100" t="n">
        <v>89</v>
      </c>
      <c r="N38" s="15"/>
      <c r="O38" s="101" t="n">
        <v>25</v>
      </c>
      <c r="P38" s="100" t="n">
        <v>88</v>
      </c>
      <c r="Q38" s="15"/>
      <c r="R38" s="101" t="n">
        <v>28</v>
      </c>
      <c r="S38" s="100" t="n">
        <v>87</v>
      </c>
      <c r="T38" s="15"/>
      <c r="U38" s="101" t="n">
        <v>32</v>
      </c>
      <c r="V38" s="100" t="n">
        <v>92</v>
      </c>
      <c r="W38" s="15"/>
      <c r="X38" s="101"/>
      <c r="Y38" s="102" t="n">
        <v>356</v>
      </c>
      <c r="Z38" s="15"/>
      <c r="AA38" s="103" t="n">
        <v>30</v>
      </c>
      <c r="AB38" s="15"/>
      <c r="AC38" s="15"/>
      <c r="AD38" s="15"/>
      <c r="AE38" s="108" t="n">
        <f aca="false">$Y38+$AB38</f>
        <v>356</v>
      </c>
      <c r="AF38" s="107" t="s">
        <v>127</v>
      </c>
      <c r="AG38" s="108"/>
    </row>
    <row r="39" customFormat="false" ht="11.45" hidden="false" customHeight="true" outlineLevel="0" collapsed="false">
      <c r="A39" s="91" t="n">
        <v>31</v>
      </c>
      <c r="B39" s="15" t="n">
        <v>1</v>
      </c>
      <c r="C39" s="92" t="n">
        <v>29</v>
      </c>
      <c r="D39" s="93" t="s">
        <v>41</v>
      </c>
      <c r="E39" s="94" t="s">
        <v>128</v>
      </c>
      <c r="F39" s="95" t="s">
        <v>129</v>
      </c>
      <c r="G39" s="96" t="n">
        <v>30549</v>
      </c>
      <c r="H39" s="97" t="s">
        <v>130</v>
      </c>
      <c r="I39" s="98" t="s">
        <v>62</v>
      </c>
      <c r="J39" s="8" t="s">
        <v>131</v>
      </c>
      <c r="K39" s="8"/>
      <c r="L39" s="99" t="s">
        <v>40</v>
      </c>
      <c r="M39" s="100" t="n">
        <v>89</v>
      </c>
      <c r="N39" s="15"/>
      <c r="O39" s="101" t="n">
        <v>25</v>
      </c>
      <c r="P39" s="100" t="n">
        <v>87</v>
      </c>
      <c r="Q39" s="15"/>
      <c r="R39" s="101" t="n">
        <v>31</v>
      </c>
      <c r="S39" s="100" t="n">
        <v>86</v>
      </c>
      <c r="T39" s="15"/>
      <c r="U39" s="101" t="n">
        <v>35</v>
      </c>
      <c r="V39" s="100" t="n">
        <v>92</v>
      </c>
      <c r="W39" s="15"/>
      <c r="X39" s="101"/>
      <c r="Y39" s="102" t="n">
        <v>354</v>
      </c>
      <c r="Z39" s="15"/>
      <c r="AA39" s="103" t="n">
        <v>31</v>
      </c>
      <c r="AB39" s="15"/>
      <c r="AC39" s="15"/>
      <c r="AD39" s="15"/>
      <c r="AE39" s="108" t="n">
        <f aca="false">$Y39+$AB39</f>
        <v>354</v>
      </c>
      <c r="AF39" s="107" t="s">
        <v>127</v>
      </c>
      <c r="AG39" s="108"/>
    </row>
    <row r="40" customFormat="false" ht="11.45" hidden="false" customHeight="true" outlineLevel="0" collapsed="false">
      <c r="A40" s="91" t="n">
        <v>32</v>
      </c>
      <c r="B40" s="15" t="n">
        <v>2</v>
      </c>
      <c r="C40" s="92" t="n">
        <v>14</v>
      </c>
      <c r="D40" s="93" t="s">
        <v>41</v>
      </c>
      <c r="E40" s="94" t="s">
        <v>132</v>
      </c>
      <c r="F40" s="95" t="s">
        <v>133</v>
      </c>
      <c r="G40" s="96" t="n">
        <v>31433</v>
      </c>
      <c r="H40" s="97" t="s">
        <v>130</v>
      </c>
      <c r="I40" s="98" t="s">
        <v>62</v>
      </c>
      <c r="J40" s="8" t="s">
        <v>131</v>
      </c>
      <c r="K40" s="8"/>
      <c r="L40" s="99" t="s">
        <v>40</v>
      </c>
      <c r="M40" s="100" t="n">
        <v>89</v>
      </c>
      <c r="N40" s="15"/>
      <c r="O40" s="101" t="n">
        <v>25</v>
      </c>
      <c r="P40" s="100" t="n">
        <v>86</v>
      </c>
      <c r="Q40" s="15"/>
      <c r="R40" s="101" t="n">
        <v>32</v>
      </c>
      <c r="S40" s="100" t="n">
        <v>88</v>
      </c>
      <c r="T40" s="15"/>
      <c r="U40" s="101" t="n">
        <v>33</v>
      </c>
      <c r="V40" s="100" t="n">
        <v>91</v>
      </c>
      <c r="W40" s="15"/>
      <c r="X40" s="101"/>
      <c r="Y40" s="102" t="n">
        <v>354</v>
      </c>
      <c r="Z40" s="15"/>
      <c r="AA40" s="103" t="n">
        <v>31</v>
      </c>
      <c r="AB40" s="15"/>
      <c r="AC40" s="15"/>
      <c r="AD40" s="15"/>
      <c r="AE40" s="108" t="n">
        <f aca="false">$Y40+$AB40</f>
        <v>354</v>
      </c>
      <c r="AF40" s="107" t="s">
        <v>127</v>
      </c>
      <c r="AG40" s="108"/>
    </row>
    <row r="41" customFormat="false" ht="11.45" hidden="false" customHeight="true" outlineLevel="0" collapsed="false">
      <c r="A41" s="91" t="n">
        <v>33</v>
      </c>
      <c r="B41" s="15" t="n">
        <v>2</v>
      </c>
      <c r="C41" s="92" t="n">
        <v>34</v>
      </c>
      <c r="D41" s="93" t="s">
        <v>41</v>
      </c>
      <c r="E41" s="94" t="s">
        <v>134</v>
      </c>
      <c r="F41" s="95" t="s">
        <v>129</v>
      </c>
      <c r="G41" s="96" t="n">
        <v>30295</v>
      </c>
      <c r="H41" s="97" t="s">
        <v>130</v>
      </c>
      <c r="I41" s="98" t="s">
        <v>62</v>
      </c>
      <c r="J41" s="8" t="s">
        <v>135</v>
      </c>
      <c r="K41" s="8"/>
      <c r="L41" s="99" t="s">
        <v>40</v>
      </c>
      <c r="M41" s="100" t="n">
        <v>90</v>
      </c>
      <c r="N41" s="15"/>
      <c r="O41" s="101" t="n">
        <v>21</v>
      </c>
      <c r="P41" s="100" t="n">
        <v>85</v>
      </c>
      <c r="Q41" s="15"/>
      <c r="R41" s="101" t="n">
        <v>32</v>
      </c>
      <c r="S41" s="100" t="n">
        <v>88</v>
      </c>
      <c r="T41" s="15"/>
      <c r="U41" s="101" t="n">
        <v>33</v>
      </c>
      <c r="V41" s="100" t="n">
        <v>91</v>
      </c>
      <c r="W41" s="15"/>
      <c r="X41" s="101"/>
      <c r="Y41" s="102" t="n">
        <v>354</v>
      </c>
      <c r="Z41" s="15"/>
      <c r="AA41" s="103" t="n">
        <v>31</v>
      </c>
      <c r="AB41" s="15"/>
      <c r="AC41" s="15"/>
      <c r="AD41" s="15"/>
      <c r="AE41" s="108" t="n">
        <f aca="false">$Y41+$AB41</f>
        <v>354</v>
      </c>
      <c r="AF41" s="107" t="s">
        <v>127</v>
      </c>
      <c r="AG41" s="108"/>
    </row>
    <row r="42" customFormat="false" ht="11.45" hidden="false" customHeight="true" outlineLevel="0" collapsed="false">
      <c r="A42" s="111" t="n">
        <v>34</v>
      </c>
      <c r="B42" s="112" t="n">
        <v>2</v>
      </c>
      <c r="C42" s="113" t="n">
        <v>26</v>
      </c>
      <c r="D42" s="114" t="s">
        <v>41</v>
      </c>
      <c r="E42" s="115" t="s">
        <v>136</v>
      </c>
      <c r="F42" s="116" t="s">
        <v>69</v>
      </c>
      <c r="G42" s="117" t="n">
        <v>30663</v>
      </c>
      <c r="H42" s="118" t="s">
        <v>70</v>
      </c>
      <c r="I42" s="119" t="s">
        <v>37</v>
      </c>
      <c r="J42" s="120" t="s">
        <v>71</v>
      </c>
      <c r="K42" s="120"/>
      <c r="L42" s="121" t="s">
        <v>40</v>
      </c>
      <c r="M42" s="122" t="n">
        <v>89</v>
      </c>
      <c r="N42" s="112"/>
      <c r="O42" s="123" t="n">
        <v>25</v>
      </c>
      <c r="P42" s="122" t="n">
        <v>86</v>
      </c>
      <c r="Q42" s="112"/>
      <c r="R42" s="123" t="n">
        <v>32</v>
      </c>
      <c r="S42" s="122" t="n">
        <v>91</v>
      </c>
      <c r="T42" s="112"/>
      <c r="U42" s="123" t="n">
        <v>29</v>
      </c>
      <c r="V42" s="122" t="n">
        <v>88</v>
      </c>
      <c r="W42" s="112"/>
      <c r="X42" s="123"/>
      <c r="Y42" s="124" t="n">
        <v>354</v>
      </c>
      <c r="Z42" s="112"/>
      <c r="AA42" s="125" t="n">
        <v>31</v>
      </c>
      <c r="AB42" s="112"/>
      <c r="AC42" s="112"/>
      <c r="AD42" s="112"/>
      <c r="AE42" s="126" t="n">
        <f aca="false">$Y42+$AB42</f>
        <v>354</v>
      </c>
      <c r="AF42" s="127" t="s">
        <v>127</v>
      </c>
      <c r="AG42" s="126"/>
    </row>
    <row r="43" customFormat="false" ht="11.45" hidden="false" customHeight="tru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2"/>
      <c r="O43" s="128"/>
      <c r="P43" s="2"/>
      <c r="R43" s="128"/>
      <c r="S43" s="2"/>
      <c r="U43" s="128"/>
      <c r="V43" s="2"/>
      <c r="X43" s="128"/>
      <c r="AB43" s="129" t="s">
        <v>137</v>
      </c>
    </row>
    <row r="44" s="70" customFormat="true" ht="12.8" hidden="false" customHeight="false" outlineLevel="0" collapsed="false">
      <c r="A44" s="130" t="n">
        <v>1</v>
      </c>
      <c r="B44" s="131"/>
      <c r="C44" s="132"/>
      <c r="D44" s="133"/>
      <c r="E44" s="134" t="n">
        <v>2</v>
      </c>
      <c r="F44" s="132"/>
      <c r="G44" s="132"/>
      <c r="H44" s="130" t="n">
        <v>3</v>
      </c>
      <c r="I44" s="130" t="n">
        <v>4</v>
      </c>
      <c r="J44" s="132"/>
      <c r="K44" s="132"/>
      <c r="L44" s="132"/>
      <c r="M44" s="135"/>
      <c r="N44" s="136"/>
      <c r="O44" s="134"/>
      <c r="P44" s="134"/>
      <c r="Q44" s="136"/>
      <c r="R44" s="134"/>
      <c r="S44" s="134" t="n">
        <v>5</v>
      </c>
      <c r="T44" s="136"/>
      <c r="U44" s="134"/>
      <c r="V44" s="134"/>
      <c r="W44" s="134"/>
      <c r="X44" s="137"/>
      <c r="Y44" s="138" t="n">
        <v>6</v>
      </c>
      <c r="Z44" s="132"/>
      <c r="AA44" s="137"/>
      <c r="AB44" s="131" t="n">
        <v>7</v>
      </c>
      <c r="AC44" s="132" t="n">
        <v>7</v>
      </c>
      <c r="AD44" s="137"/>
      <c r="AE44" s="130" t="n">
        <v>8</v>
      </c>
      <c r="AF44" s="130" t="n">
        <v>9</v>
      </c>
      <c r="AG44" s="130" t="n">
        <v>10</v>
      </c>
    </row>
    <row r="45" customFormat="false" ht="11.45" hidden="false" customHeight="true" outlineLevel="0" collapsed="false">
      <c r="A45" s="91" t="n">
        <v>35</v>
      </c>
      <c r="B45" s="15" t="n">
        <v>2</v>
      </c>
      <c r="C45" s="92" t="n">
        <v>35</v>
      </c>
      <c r="D45" s="93" t="s">
        <v>41</v>
      </c>
      <c r="E45" s="94" t="s">
        <v>138</v>
      </c>
      <c r="F45" s="95"/>
      <c r="G45" s="96" t="s">
        <v>139</v>
      </c>
      <c r="H45" s="97" t="s">
        <v>113</v>
      </c>
      <c r="I45" s="98" t="s">
        <v>85</v>
      </c>
      <c r="J45" s="8" t="s">
        <v>140</v>
      </c>
      <c r="K45" s="8"/>
      <c r="L45" s="99" t="s">
        <v>141</v>
      </c>
      <c r="M45" s="100" t="n">
        <v>84</v>
      </c>
      <c r="N45" s="15"/>
      <c r="O45" s="101" t="n">
        <v>37</v>
      </c>
      <c r="P45" s="100" t="n">
        <v>93</v>
      </c>
      <c r="Q45" s="15"/>
      <c r="R45" s="101" t="n">
        <v>28</v>
      </c>
      <c r="S45" s="100" t="n">
        <v>89</v>
      </c>
      <c r="T45" s="15"/>
      <c r="U45" s="101" t="n">
        <v>29</v>
      </c>
      <c r="V45" s="100" t="n">
        <v>88</v>
      </c>
      <c r="W45" s="15"/>
      <c r="X45" s="101"/>
      <c r="Y45" s="102" t="n">
        <v>354</v>
      </c>
      <c r="Z45" s="15"/>
      <c r="AA45" s="103" t="n">
        <v>31</v>
      </c>
      <c r="AB45" s="15"/>
      <c r="AC45" s="15"/>
      <c r="AD45" s="15"/>
      <c r="AE45" s="108" t="n">
        <f aca="false">$Y45+$AB45</f>
        <v>354</v>
      </c>
      <c r="AF45" s="107" t="s">
        <v>127</v>
      </c>
      <c r="AG45" s="108"/>
    </row>
    <row r="46" customFormat="false" ht="11.45" hidden="false" customHeight="true" outlineLevel="0" collapsed="false">
      <c r="A46" s="91" t="n">
        <v>36</v>
      </c>
      <c r="B46" s="15" t="n">
        <v>1</v>
      </c>
      <c r="C46" s="92" t="n">
        <v>28</v>
      </c>
      <c r="D46" s="93" t="s">
        <v>41</v>
      </c>
      <c r="E46" s="94" t="s">
        <v>142</v>
      </c>
      <c r="F46" s="95"/>
      <c r="G46" s="96" t="s">
        <v>143</v>
      </c>
      <c r="H46" s="97" t="s">
        <v>61</v>
      </c>
      <c r="I46" s="98" t="s">
        <v>45</v>
      </c>
      <c r="J46" s="8"/>
      <c r="K46" s="8"/>
      <c r="L46" s="99" t="s">
        <v>40</v>
      </c>
      <c r="M46" s="100" t="n">
        <v>85</v>
      </c>
      <c r="N46" s="15"/>
      <c r="O46" s="101" t="n">
        <v>35</v>
      </c>
      <c r="P46" s="100" t="n">
        <v>86</v>
      </c>
      <c r="Q46" s="15"/>
      <c r="R46" s="101" t="n">
        <v>37</v>
      </c>
      <c r="S46" s="100" t="n">
        <v>87</v>
      </c>
      <c r="T46" s="15"/>
      <c r="U46" s="101" t="n">
        <v>36</v>
      </c>
      <c r="V46" s="100" t="n">
        <v>87</v>
      </c>
      <c r="W46" s="15"/>
      <c r="X46" s="101"/>
      <c r="Y46" s="102" t="n">
        <v>345</v>
      </c>
      <c r="Z46" s="15"/>
      <c r="AA46" s="103" t="n">
        <v>36</v>
      </c>
      <c r="AB46" s="15"/>
      <c r="AC46" s="15"/>
      <c r="AD46" s="15"/>
      <c r="AE46" s="108" t="n">
        <f aca="false">$Y46+$AB46</f>
        <v>345</v>
      </c>
      <c r="AF46" s="107"/>
      <c r="AG46" s="108"/>
    </row>
    <row r="47" customFormat="false" ht="11.45" hidden="false" customHeight="true" outlineLevel="0" collapsed="false">
      <c r="A47" s="91" t="n">
        <v>37</v>
      </c>
      <c r="B47" s="15" t="n">
        <v>1</v>
      </c>
      <c r="C47" s="92" t="n">
        <v>35</v>
      </c>
      <c r="D47" s="93" t="s">
        <v>41</v>
      </c>
      <c r="E47" s="94" t="s">
        <v>144</v>
      </c>
      <c r="F47" s="95"/>
      <c r="G47" s="96" t="n">
        <v>30493</v>
      </c>
      <c r="H47" s="97" t="s">
        <v>145</v>
      </c>
      <c r="I47" s="98" t="s">
        <v>37</v>
      </c>
      <c r="J47" s="8" t="s">
        <v>99</v>
      </c>
      <c r="K47" s="8" t="s">
        <v>81</v>
      </c>
      <c r="L47" s="99" t="s">
        <v>29</v>
      </c>
      <c r="M47" s="100" t="n">
        <v>82</v>
      </c>
      <c r="N47" s="15"/>
      <c r="O47" s="101" t="n">
        <v>38</v>
      </c>
      <c r="P47" s="100" t="n">
        <v>84</v>
      </c>
      <c r="Q47" s="15"/>
      <c r="R47" s="101" t="n">
        <v>38</v>
      </c>
      <c r="S47" s="100" t="n">
        <v>91</v>
      </c>
      <c r="T47" s="15"/>
      <c r="U47" s="101" t="n">
        <v>37</v>
      </c>
      <c r="V47" s="100" t="n">
        <v>87</v>
      </c>
      <c r="W47" s="15"/>
      <c r="X47" s="101"/>
      <c r="Y47" s="102" t="n">
        <v>344</v>
      </c>
      <c r="Z47" s="15"/>
      <c r="AA47" s="103" t="n">
        <v>37</v>
      </c>
      <c r="AB47" s="15"/>
      <c r="AC47" s="15"/>
      <c r="AD47" s="15"/>
      <c r="AE47" s="108" t="n">
        <f aca="false">$Y47+$AB47</f>
        <v>344</v>
      </c>
      <c r="AF47" s="107"/>
      <c r="AG47" s="108"/>
    </row>
    <row r="48" s="110" customFormat="true" ht="11.45" hidden="false" customHeight="true" outlineLevel="0" collapsed="false">
      <c r="A48" s="91" t="n">
        <v>38</v>
      </c>
      <c r="B48" s="15" t="n">
        <v>1</v>
      </c>
      <c r="C48" s="92" t="n">
        <v>31</v>
      </c>
      <c r="D48" s="93" t="s">
        <v>41</v>
      </c>
      <c r="E48" s="94" t="s">
        <v>146</v>
      </c>
      <c r="F48" s="95" t="s">
        <v>147</v>
      </c>
      <c r="G48" s="96" t="s">
        <v>148</v>
      </c>
      <c r="H48" s="97" t="s">
        <v>149</v>
      </c>
      <c r="I48" s="98" t="s">
        <v>45</v>
      </c>
      <c r="J48" s="8" t="s">
        <v>150</v>
      </c>
      <c r="K48" s="8"/>
      <c r="L48" s="99" t="s">
        <v>29</v>
      </c>
      <c r="M48" s="100" t="n">
        <v>85</v>
      </c>
      <c r="N48" s="15"/>
      <c r="O48" s="101" t="n">
        <v>35</v>
      </c>
      <c r="P48" s="100" t="n">
        <v>87</v>
      </c>
      <c r="Q48" s="15"/>
      <c r="R48" s="101" t="n">
        <v>36</v>
      </c>
      <c r="S48" s="100" t="n">
        <v>78</v>
      </c>
      <c r="T48" s="15"/>
      <c r="U48" s="101" t="n">
        <v>38</v>
      </c>
      <c r="V48" s="100" t="n">
        <v>86</v>
      </c>
      <c r="W48" s="15"/>
      <c r="X48" s="101"/>
      <c r="Y48" s="102" t="n">
        <v>336</v>
      </c>
      <c r="Z48" s="15"/>
      <c r="AA48" s="103" t="n">
        <v>38</v>
      </c>
      <c r="AB48" s="15"/>
      <c r="AC48" s="15"/>
      <c r="AD48" s="15"/>
      <c r="AE48" s="108" t="n">
        <f aca="false">$Y48+$AB48</f>
        <v>336</v>
      </c>
      <c r="AF48" s="107"/>
      <c r="AG48" s="108"/>
    </row>
    <row r="49" customFormat="false" ht="11.45" hidden="false" customHeight="true" outlineLevel="0" collapsed="false">
      <c r="A49" s="91" t="n">
        <v>39</v>
      </c>
      <c r="B49" s="15" t="n">
        <v>1</v>
      </c>
      <c r="C49" s="92" t="n">
        <v>18</v>
      </c>
      <c r="D49" s="93" t="s">
        <v>41</v>
      </c>
      <c r="E49" s="94" t="s">
        <v>151</v>
      </c>
      <c r="F49" s="95" t="s">
        <v>56</v>
      </c>
      <c r="G49" s="96" t="n">
        <v>31899</v>
      </c>
      <c r="H49" s="97" t="s">
        <v>44</v>
      </c>
      <c r="I49" s="98" t="s">
        <v>45</v>
      </c>
      <c r="J49" s="8" t="s">
        <v>152</v>
      </c>
      <c r="K49" s="8"/>
      <c r="L49" s="99" t="s">
        <v>40</v>
      </c>
      <c r="M49" s="100" t="n">
        <v>75</v>
      </c>
      <c r="N49" s="15"/>
      <c r="O49" s="101" t="n">
        <v>39</v>
      </c>
      <c r="P49" s="100" t="n">
        <v>86</v>
      </c>
      <c r="Q49" s="15"/>
      <c r="R49" s="101" t="n">
        <v>39</v>
      </c>
      <c r="S49" s="100" t="n">
        <v>82</v>
      </c>
      <c r="T49" s="15"/>
      <c r="U49" s="101" t="n">
        <v>39</v>
      </c>
      <c r="V49" s="100" t="n">
        <v>81</v>
      </c>
      <c r="W49" s="15"/>
      <c r="X49" s="101"/>
      <c r="Y49" s="102" t="n">
        <v>324</v>
      </c>
      <c r="Z49" s="15"/>
      <c r="AA49" s="103" t="n">
        <v>39</v>
      </c>
      <c r="AB49" s="15"/>
      <c r="AC49" s="15"/>
      <c r="AD49" s="15"/>
      <c r="AE49" s="108" t="n">
        <f aca="false">$Y49+$AB49</f>
        <v>324</v>
      </c>
      <c r="AF49" s="107"/>
      <c r="AG49" s="108"/>
    </row>
    <row r="50" customFormat="false" ht="11.45" hidden="false" customHeight="true" outlineLevel="0" collapsed="false">
      <c r="A50" s="111" t="n">
        <v>40</v>
      </c>
      <c r="B50" s="112" t="n">
        <v>1</v>
      </c>
      <c r="C50" s="113" t="n">
        <v>34</v>
      </c>
      <c r="D50" s="114" t="s">
        <v>41</v>
      </c>
      <c r="E50" s="115" t="s">
        <v>153</v>
      </c>
      <c r="F50" s="116" t="s">
        <v>154</v>
      </c>
      <c r="G50" s="117" t="n">
        <v>31709</v>
      </c>
      <c r="H50" s="118" t="s">
        <v>44</v>
      </c>
      <c r="I50" s="119" t="s">
        <v>45</v>
      </c>
      <c r="J50" s="120" t="s">
        <v>152</v>
      </c>
      <c r="K50" s="120"/>
      <c r="L50" s="121" t="s">
        <v>40</v>
      </c>
      <c r="M50" s="122" t="n">
        <v>74</v>
      </c>
      <c r="N50" s="112"/>
      <c r="O50" s="123" t="n">
        <v>40</v>
      </c>
      <c r="P50" s="122" t="n">
        <v>82</v>
      </c>
      <c r="Q50" s="112"/>
      <c r="R50" s="123" t="n">
        <v>40</v>
      </c>
      <c r="S50" s="122" t="n">
        <v>85</v>
      </c>
      <c r="T50" s="112"/>
      <c r="U50" s="123" t="n">
        <v>40</v>
      </c>
      <c r="V50" s="122" t="n">
        <v>76</v>
      </c>
      <c r="W50" s="112"/>
      <c r="X50" s="123"/>
      <c r="Y50" s="124" t="n">
        <v>317</v>
      </c>
      <c r="Z50" s="112"/>
      <c r="AA50" s="125" t="n">
        <v>40</v>
      </c>
      <c r="AB50" s="112"/>
      <c r="AC50" s="112"/>
      <c r="AD50" s="112"/>
      <c r="AE50" s="126" t="n">
        <f aca="false">$Y50+$AB50</f>
        <v>317</v>
      </c>
      <c r="AF50" s="127"/>
      <c r="AG50" s="126"/>
    </row>
    <row r="51" customFormat="false" ht="11.45" hidden="false" customHeight="true" outlineLevel="0" collapsed="false">
      <c r="A51" s="139"/>
      <c r="B51" s="139"/>
      <c r="D51" s="11"/>
      <c r="E51" s="140"/>
      <c r="F51" s="141"/>
      <c r="G51" s="142"/>
      <c r="H51" s="143"/>
      <c r="I51" s="143"/>
      <c r="J51" s="143"/>
      <c r="K51" s="143"/>
      <c r="L51" s="142"/>
      <c r="M51" s="2"/>
      <c r="O51" s="128"/>
      <c r="P51" s="2"/>
      <c r="R51" s="128"/>
      <c r="S51" s="2"/>
      <c r="U51" s="128"/>
      <c r="V51" s="2"/>
      <c r="X51" s="128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45" hidden="false" customHeight="tru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2"/>
      <c r="O53" s="128"/>
      <c r="P53" s="2"/>
      <c r="R53" s="128"/>
      <c r="S53" s="2"/>
      <c r="U53" s="128"/>
      <c r="V53" s="2"/>
      <c r="X53" s="128"/>
    </row>
    <row r="54" customFormat="false" ht="11.45" hidden="false" customHeight="true" outlineLevel="0" collapsed="false">
      <c r="B54" s="11"/>
      <c r="D54" s="11"/>
      <c r="E54" s="11"/>
      <c r="F54" s="11"/>
      <c r="H54" s="129" t="s">
        <v>155</v>
      </c>
      <c r="I54" s="15"/>
      <c r="J54" s="11"/>
      <c r="K54" s="11"/>
      <c r="L54" s="1"/>
      <c r="M54" s="2"/>
      <c r="O54" s="128"/>
      <c r="P54" s="2"/>
      <c r="R54" s="128"/>
      <c r="S54" s="2"/>
      <c r="U54" s="128"/>
      <c r="V54" s="2"/>
      <c r="X54" s="128"/>
    </row>
    <row r="55" customFormat="false" ht="11.45" hidden="false" customHeight="tru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2"/>
      <c r="O55" s="128"/>
      <c r="P55" s="2"/>
      <c r="R55" s="128"/>
      <c r="S55" s="2"/>
      <c r="U55" s="128"/>
      <c r="V55" s="2"/>
      <c r="X55" s="128"/>
    </row>
    <row r="56" customFormat="false" ht="11.45" hidden="false" customHeight="tru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2"/>
      <c r="O56" s="128"/>
      <c r="P56" s="2"/>
      <c r="R56" s="128"/>
      <c r="S56" s="2"/>
      <c r="U56" s="128"/>
      <c r="V56" s="2"/>
      <c r="X56" s="128"/>
    </row>
    <row r="57" customFormat="false" ht="11.45" hidden="false" customHeight="tru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1.45" hidden="false" customHeight="tru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1.45" hidden="false" customHeight="tru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1.45" hidden="false" customHeight="tru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1.45" hidden="false" customHeight="tru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1.45" hidden="false" customHeight="tru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1.45" hidden="false" customHeight="tru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1.45" hidden="false" customHeight="tru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1.45" hidden="false" customHeight="tru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1.45" hidden="false" customHeight="tru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1.45" hidden="false" customHeight="tru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1.45" hidden="false" customHeight="true" outlineLevel="0" collapsed="false">
      <c r="B68" s="11"/>
      <c r="D68" s="11"/>
      <c r="E68" s="11"/>
      <c r="F68" s="11"/>
      <c r="H68" s="1" t="s">
        <v>156</v>
      </c>
      <c r="I68" s="15"/>
      <c r="J68" s="11"/>
      <c r="K68" s="11"/>
      <c r="L68" s="1"/>
      <c r="M68" s="1"/>
      <c r="P68" s="1"/>
      <c r="S68" s="1"/>
      <c r="V68" s="1"/>
    </row>
    <row r="69" customFormat="false" ht="11.45" hidden="false" customHeight="tru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1.45" hidden="false" customHeight="true" outlineLevel="0" collapsed="false">
      <c r="B70" s="11"/>
      <c r="D70" s="11"/>
      <c r="E70" s="8" t="s">
        <v>157</v>
      </c>
      <c r="F70" s="15"/>
      <c r="G70" s="107" t="n">
        <v>9</v>
      </c>
      <c r="H70" s="107" t="n">
        <v>5</v>
      </c>
      <c r="I70" s="107" t="n">
        <v>44</v>
      </c>
      <c r="J70" s="15"/>
      <c r="K70" s="15"/>
      <c r="L70" s="107"/>
      <c r="M70" s="144" t="n">
        <v>90</v>
      </c>
      <c r="N70" s="15"/>
      <c r="O70" s="145"/>
      <c r="P70" s="146" t="n">
        <f aca="false">SUM(G70:O70)</f>
        <v>148</v>
      </c>
      <c r="S70" s="1"/>
      <c r="V70" s="1"/>
    </row>
    <row r="71" customFormat="false" ht="11.45" hidden="false" customHeight="true" outlineLevel="0" collapsed="false">
      <c r="B71" s="11"/>
      <c r="D71" s="11"/>
      <c r="E71" s="8" t="s">
        <v>25</v>
      </c>
      <c r="F71" s="15"/>
      <c r="G71" s="107" t="n">
        <v>70</v>
      </c>
      <c r="H71" s="107" t="n">
        <v>50</v>
      </c>
      <c r="I71" s="15"/>
      <c r="J71" s="15"/>
      <c r="K71" s="15"/>
      <c r="L71" s="107"/>
      <c r="M71" s="147"/>
      <c r="N71" s="15"/>
      <c r="O71" s="145"/>
      <c r="P71" s="146" t="n">
        <f aca="false">SUM(G71:O71)</f>
        <v>120</v>
      </c>
      <c r="S71" s="1"/>
      <c r="V71" s="1"/>
    </row>
    <row r="72" customFormat="false" ht="11.45" hidden="false" customHeight="true" outlineLevel="0" collapsed="false">
      <c r="B72" s="11"/>
      <c r="D72" s="11"/>
      <c r="E72" s="8" t="s">
        <v>49</v>
      </c>
      <c r="F72" s="15"/>
      <c r="G72" s="107" t="n">
        <v>34</v>
      </c>
      <c r="H72" s="107" t="n">
        <v>26</v>
      </c>
      <c r="I72" s="15"/>
      <c r="J72" s="15"/>
      <c r="K72" s="15"/>
      <c r="L72" s="107"/>
      <c r="M72" s="144" t="n">
        <v>33</v>
      </c>
      <c r="N72" s="15"/>
      <c r="O72" s="145"/>
      <c r="P72" s="146" t="n">
        <f aca="false">SUM(G72:O72)</f>
        <v>93</v>
      </c>
      <c r="S72" s="1"/>
      <c r="V72" s="1"/>
    </row>
    <row r="73" customFormat="false" ht="11.45" hidden="false" customHeight="true" outlineLevel="0" collapsed="false">
      <c r="B73" s="11"/>
      <c r="D73" s="11"/>
      <c r="E73" s="8" t="s">
        <v>61</v>
      </c>
      <c r="F73" s="15"/>
      <c r="G73" s="107" t="n">
        <v>22</v>
      </c>
      <c r="H73" s="107" t="n">
        <v>6</v>
      </c>
      <c r="I73" s="15"/>
      <c r="J73" s="15"/>
      <c r="K73" s="15"/>
      <c r="L73" s="107"/>
      <c r="M73" s="144" t="n">
        <v>16.5</v>
      </c>
      <c r="N73" s="15"/>
      <c r="O73" s="145"/>
      <c r="P73" s="146" t="n">
        <f aca="false">SUM(G73:O73)</f>
        <v>44.5</v>
      </c>
      <c r="S73" s="1"/>
      <c r="V73" s="1"/>
    </row>
    <row r="74" customFormat="false" ht="11.45" hidden="false" customHeight="true" outlineLevel="0" collapsed="false">
      <c r="B74" s="11"/>
      <c r="D74" s="11"/>
      <c r="E74" s="8" t="s">
        <v>53</v>
      </c>
      <c r="F74" s="15"/>
      <c r="G74" s="107" t="n">
        <v>30</v>
      </c>
      <c r="H74" s="15"/>
      <c r="I74" s="15"/>
      <c r="J74" s="15"/>
      <c r="K74" s="15"/>
      <c r="L74" s="107"/>
      <c r="M74" s="144" t="n">
        <v>19.5</v>
      </c>
      <c r="N74" s="15"/>
      <c r="O74" s="145"/>
      <c r="P74" s="146" t="n">
        <f aca="false">SUM(G74:O74)</f>
        <v>49.5</v>
      </c>
      <c r="S74" s="1"/>
      <c r="V74" s="1"/>
    </row>
    <row r="75" customFormat="false" ht="11.45" hidden="false" customHeight="true" outlineLevel="0" collapsed="false">
      <c r="B75" s="11"/>
      <c r="D75" s="11"/>
      <c r="E75" s="8" t="s">
        <v>44</v>
      </c>
      <c r="F75" s="15"/>
      <c r="G75" s="107" t="n">
        <v>38</v>
      </c>
      <c r="H75" s="15"/>
      <c r="I75" s="15"/>
      <c r="J75" s="15"/>
      <c r="K75" s="15"/>
      <c r="L75" s="107"/>
      <c r="M75" s="144" t="n">
        <v>9</v>
      </c>
      <c r="N75" s="15"/>
      <c r="O75" s="145"/>
      <c r="P75" s="146" t="n">
        <f aca="false">SUM(G75:O75)</f>
        <v>47</v>
      </c>
      <c r="S75" s="1"/>
      <c r="V75" s="1"/>
    </row>
    <row r="76" customFormat="false" ht="11.45" hidden="false" customHeight="true" outlineLevel="0" collapsed="false">
      <c r="B76" s="11"/>
      <c r="D76" s="11"/>
      <c r="E76" s="8" t="s">
        <v>70</v>
      </c>
      <c r="F76" s="15"/>
      <c r="G76" s="107" t="n">
        <v>8</v>
      </c>
      <c r="H76" s="15"/>
      <c r="I76" s="15"/>
      <c r="J76" s="15"/>
      <c r="K76" s="15"/>
      <c r="L76" s="107"/>
      <c r="M76" s="144" t="n">
        <v>22.5</v>
      </c>
      <c r="N76" s="15"/>
      <c r="O76" s="145"/>
      <c r="P76" s="146" t="n">
        <f aca="false">SUM(G76:O76)</f>
        <v>30.5</v>
      </c>
      <c r="S76" s="1"/>
      <c r="V76" s="1"/>
    </row>
    <row r="77" customFormat="false" ht="11.45" hidden="false" customHeight="true" outlineLevel="0" collapsed="false">
      <c r="B77" s="11"/>
      <c r="D77" s="11"/>
      <c r="E77" s="8" t="s">
        <v>84</v>
      </c>
      <c r="F77" s="15"/>
      <c r="G77" s="107" t="n">
        <v>3</v>
      </c>
      <c r="H77" s="15"/>
      <c r="I77" s="15"/>
      <c r="J77" s="15"/>
      <c r="K77" s="15"/>
      <c r="L77" s="107"/>
      <c r="M77" s="144" t="n">
        <v>25.5</v>
      </c>
      <c r="N77" s="15"/>
      <c r="O77" s="145"/>
      <c r="P77" s="146" t="n">
        <f aca="false">SUM(G77:O77)</f>
        <v>28.5</v>
      </c>
      <c r="S77" s="1"/>
      <c r="V77" s="1"/>
    </row>
    <row r="78" customFormat="false" ht="11.45" hidden="false" customHeight="true" outlineLevel="0" collapsed="false">
      <c r="B78" s="11"/>
      <c r="D78" s="11"/>
      <c r="E78" s="8" t="s">
        <v>88</v>
      </c>
      <c r="F78" s="15"/>
      <c r="G78" s="107" t="n">
        <v>2</v>
      </c>
      <c r="H78" s="15"/>
      <c r="I78" s="15"/>
      <c r="J78" s="15"/>
      <c r="K78" s="15"/>
      <c r="L78" s="107"/>
      <c r="M78" s="144" t="n">
        <v>13.5</v>
      </c>
      <c r="N78" s="15"/>
      <c r="O78" s="145"/>
      <c r="P78" s="146" t="n">
        <f aca="false">SUM(G78:O78)</f>
        <v>15.5</v>
      </c>
      <c r="S78" s="1"/>
      <c r="V78" s="1"/>
    </row>
    <row r="79" customFormat="false" ht="11.45" hidden="false" customHeight="true" outlineLevel="0" collapsed="false">
      <c r="B79" s="11"/>
      <c r="D79" s="11"/>
      <c r="E79" s="8" t="s">
        <v>158</v>
      </c>
      <c r="F79" s="15"/>
      <c r="G79" s="16"/>
      <c r="H79" s="15"/>
      <c r="I79" s="15"/>
      <c r="J79" s="15"/>
      <c r="K79" s="15"/>
      <c r="L79" s="107"/>
      <c r="M79" s="144" t="n">
        <v>12</v>
      </c>
      <c r="N79" s="15"/>
      <c r="O79" s="145"/>
      <c r="P79" s="146" t="n">
        <f aca="false">SUM(G79:O79)</f>
        <v>12</v>
      </c>
      <c r="S79" s="1"/>
      <c r="V79" s="1"/>
    </row>
    <row r="80" customFormat="false" ht="11.45" hidden="false" customHeight="true" outlineLevel="0" collapsed="false">
      <c r="B80" s="11"/>
      <c r="D80" s="11"/>
      <c r="E80" s="8" t="s">
        <v>74</v>
      </c>
      <c r="F80" s="15"/>
      <c r="G80" s="107" t="n">
        <v>7</v>
      </c>
      <c r="H80" s="107" t="n">
        <v>4</v>
      </c>
      <c r="I80" s="15"/>
      <c r="J80" s="15"/>
      <c r="K80" s="15"/>
      <c r="L80" s="107"/>
      <c r="M80" s="144" t="n">
        <v>28.5</v>
      </c>
      <c r="N80" s="15"/>
      <c r="O80" s="145"/>
      <c r="P80" s="146" t="n">
        <f aca="false">SUM(G80:O80)</f>
        <v>39.5</v>
      </c>
      <c r="S80" s="1"/>
      <c r="V80" s="1"/>
    </row>
    <row r="81" customFormat="false" ht="11.45" hidden="false" customHeight="true" outlineLevel="0" collapsed="false">
      <c r="B81" s="11"/>
      <c r="D81" s="11"/>
      <c r="E81" s="8" t="s">
        <v>130</v>
      </c>
      <c r="F81" s="15"/>
      <c r="G81" s="16"/>
      <c r="H81" s="15"/>
      <c r="I81" s="15"/>
      <c r="J81" s="15"/>
      <c r="K81" s="15"/>
      <c r="L81" s="107"/>
      <c r="M81" s="144" t="n">
        <v>10.5</v>
      </c>
      <c r="N81" s="15"/>
      <c r="O81" s="145"/>
      <c r="P81" s="146" t="n">
        <f aca="false">SUM(G81:O81)</f>
        <v>10.5</v>
      </c>
      <c r="S81" s="1"/>
      <c r="V81" s="1"/>
    </row>
    <row r="82" customFormat="false" ht="11.45" hidden="false" customHeight="true" outlineLevel="0" collapsed="false">
      <c r="B82" s="11"/>
      <c r="D82" s="11"/>
      <c r="E82" s="8"/>
      <c r="F82" s="15"/>
      <c r="G82" s="16"/>
      <c r="H82" s="15"/>
      <c r="I82" s="15"/>
      <c r="J82" s="15"/>
      <c r="K82" s="15"/>
      <c r="L82" s="107"/>
      <c r="M82" s="147"/>
      <c r="N82" s="15"/>
      <c r="O82" s="145"/>
      <c r="P82" s="107"/>
      <c r="S82" s="1"/>
      <c r="V82" s="1"/>
    </row>
    <row r="83" customFormat="false" ht="11.45" hidden="false" customHeight="true" outlineLevel="0" collapsed="false">
      <c r="B83" s="11"/>
      <c r="D83" s="11"/>
      <c r="E83" s="8"/>
      <c r="F83" s="15"/>
      <c r="G83" s="16"/>
      <c r="H83" s="15"/>
      <c r="I83" s="15"/>
      <c r="J83" s="15"/>
      <c r="K83" s="15"/>
      <c r="L83" s="107"/>
      <c r="M83" s="147"/>
      <c r="N83" s="15"/>
      <c r="O83" s="145"/>
      <c r="P83" s="107"/>
      <c r="S83" s="1"/>
      <c r="V83" s="1"/>
      <c r="AB83" s="129" t="s">
        <v>159</v>
      </c>
    </row>
    <row r="84" s="15" customFormat="true" ht="11.45" hidden="false" customHeight="true" outlineLevel="0" collapsed="false">
      <c r="A84" s="107"/>
      <c r="C84" s="92"/>
      <c r="E84" s="8"/>
      <c r="G84" s="16"/>
      <c r="L84" s="107"/>
      <c r="M84" s="107"/>
      <c r="O84" s="145"/>
      <c r="P84" s="107"/>
      <c r="R84" s="145"/>
      <c r="S84" s="107"/>
      <c r="U84" s="145"/>
      <c r="V84" s="107"/>
      <c r="Y84" s="107"/>
      <c r="AA84" s="107"/>
      <c r="AE84" s="107"/>
    </row>
    <row r="85" s="15" customFormat="true" ht="11.45" hidden="false" customHeight="true" outlineLevel="0" collapsed="false">
      <c r="A85" s="107"/>
      <c r="C85" s="92"/>
      <c r="E85" s="8"/>
      <c r="G85" s="148"/>
      <c r="L85" s="107"/>
      <c r="M85" s="107"/>
      <c r="O85" s="145"/>
      <c r="P85" s="107"/>
      <c r="R85" s="145"/>
      <c r="S85" s="107"/>
      <c r="U85" s="145"/>
      <c r="V85" s="107"/>
      <c r="Y85" s="107"/>
      <c r="AA85" s="107"/>
      <c r="AE85" s="107"/>
    </row>
    <row r="86" s="15" customFormat="true" ht="11.45" hidden="false" customHeight="true" outlineLevel="0" collapsed="false">
      <c r="A86" s="107"/>
      <c r="C86" s="92"/>
      <c r="E86" s="8"/>
      <c r="G86" s="148"/>
      <c r="L86" s="107"/>
      <c r="M86" s="107"/>
      <c r="O86" s="145"/>
      <c r="P86" s="107"/>
      <c r="R86" s="145"/>
      <c r="S86" s="107"/>
      <c r="U86" s="145"/>
      <c r="V86" s="107"/>
      <c r="Y86" s="107"/>
      <c r="AA86" s="107"/>
      <c r="AE86" s="107"/>
    </row>
    <row r="87" s="15" customFormat="true" ht="11.45" hidden="false" customHeight="true" outlineLevel="0" collapsed="false">
      <c r="A87" s="107"/>
      <c r="C87" s="92"/>
      <c r="E87" s="8"/>
      <c r="G87" s="148"/>
      <c r="L87" s="107"/>
      <c r="M87" s="107"/>
      <c r="O87" s="145"/>
      <c r="P87" s="107"/>
      <c r="R87" s="145"/>
      <c r="S87" s="107"/>
      <c r="U87" s="145"/>
      <c r="V87" s="107"/>
      <c r="Y87" s="107"/>
      <c r="AA87" s="107"/>
      <c r="AE87" s="107"/>
    </row>
    <row r="88" s="15" customFormat="true" ht="11.45" hidden="false" customHeight="true" outlineLevel="0" collapsed="false">
      <c r="A88" s="107"/>
      <c r="C88" s="92"/>
      <c r="E88" s="8"/>
      <c r="G88" s="148"/>
      <c r="L88" s="107"/>
      <c r="M88" s="107"/>
      <c r="O88" s="145"/>
      <c r="P88" s="107"/>
      <c r="R88" s="145"/>
      <c r="S88" s="107"/>
      <c r="U88" s="145"/>
      <c r="V88" s="107"/>
      <c r="Y88" s="107"/>
      <c r="AA88" s="107"/>
      <c r="AE88" s="107"/>
    </row>
    <row r="89" customFormat="false" ht="11.45" hidden="false" customHeight="true" outlineLevel="0" collapsed="false">
      <c r="B89" s="11"/>
      <c r="D89" s="11"/>
      <c r="E89" s="11"/>
      <c r="F89" s="11"/>
      <c r="H89" s="149" t="s">
        <v>160</v>
      </c>
      <c r="I89" s="15"/>
      <c r="J89" s="11"/>
      <c r="K89" s="11"/>
      <c r="L89" s="1"/>
      <c r="M89" s="1"/>
      <c r="P89" s="1"/>
      <c r="S89" s="1"/>
      <c r="V89" s="1"/>
    </row>
    <row r="90" customFormat="false" ht="11.45" hidden="false" customHeight="tru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1.45" hidden="false" customHeight="tru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1.45" hidden="false" customHeight="tru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1.45" hidden="false" customHeight="tru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1.45" hidden="false" customHeight="tru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1.45" hidden="false" customHeight="tru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1.45" hidden="false" customHeight="tru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1.45" hidden="false" customHeight="tru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1.45" hidden="false" customHeight="tru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1.45" hidden="false" customHeight="tru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1.45" hidden="false" customHeight="tru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1.45" hidden="false" customHeight="tru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1.45" hidden="false" customHeight="tru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1.45" hidden="false" customHeight="tru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1.45" hidden="false" customHeight="tru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1.45" hidden="false" customHeight="tru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1.45" hidden="false" customHeight="tru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1.45" hidden="false" customHeight="tru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1.45" hidden="false" customHeight="tru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1.45" hidden="false" customHeight="tru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1.45" hidden="false" customHeight="tru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1.45" hidden="false" customHeight="tru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1.45" hidden="false" customHeight="tru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1.45" hidden="false" customHeight="tru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1.45" hidden="false" customHeight="tru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1.45" hidden="false" customHeight="tru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1.45" hidden="false" customHeight="tru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1.45" hidden="false" customHeight="tru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1.45" hidden="false" customHeight="tru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1.45" hidden="false" customHeight="tru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1.45" hidden="false" customHeight="tru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1.45" hidden="false" customHeight="tru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1.45" hidden="false" customHeight="tru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1.45" hidden="false" customHeight="tru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1.45" hidden="false" customHeight="tru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1.45" hidden="false" customHeight="tru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1.45" hidden="false" customHeight="tru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1.45" hidden="false" customHeight="tru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1.45" hidden="false" customHeight="tru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1.45" hidden="false" customHeight="tru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1.45" hidden="false" customHeight="tru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1.45" hidden="false" customHeight="tru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1.45" hidden="false" customHeight="tru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1.45" hidden="false" customHeight="tru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1.45" hidden="false" customHeight="tru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1.45" hidden="false" customHeight="tru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1.45" hidden="false" customHeight="tru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1.45" hidden="false" customHeight="tru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1.45" hidden="false" customHeight="tru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1.45" hidden="false" customHeight="tru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1.45" hidden="false" customHeight="tru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1.45" hidden="false" customHeight="tru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1.45" hidden="false" customHeight="tru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1.45" hidden="false" customHeight="tru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1.45" hidden="false" customHeight="tru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1.45" hidden="false" customHeight="tru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1.45" hidden="false" customHeight="tru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1.45" hidden="false" customHeight="tru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1.45" hidden="false" customHeight="tru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1.45" hidden="false" customHeight="tru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1.45" hidden="false" customHeight="tru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1.45" hidden="false" customHeight="tru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1.45" hidden="false" customHeight="tru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1.45" hidden="false" customHeight="tru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4.6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4.6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4.6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4.6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4.6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4.6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4.6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4.6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4.6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4.6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4.6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4.6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4.6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4.6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4.6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4.6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4.6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4.6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4.6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4.6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4.6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4.6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4.6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4.6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4.6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4.6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4.6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4.6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4.6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4.6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4.6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4.6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4.6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4.6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4.6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4.6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4.6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4.6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4.6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4.6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4.6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4.6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4.6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4.6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4.6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4.6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4.6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4.6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4.6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4.6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4.6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4.6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4.6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4.6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4.6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4.6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4.6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4.6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4.6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4.6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4.6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4.6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4.6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4.6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4.6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4.6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4.6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4.6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4.6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4.6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4.6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4.6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4.6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4.6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4.6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4.6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4.6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4.6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4.6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4.6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4.6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4.6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4.6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4.6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4.6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4.6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4.6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4.6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4.6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4.6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4.6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4.6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4.6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4.6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4.6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4.6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4.6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4.6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4.6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4.6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4.6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4.6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4.6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4.6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4.6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4.6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4.6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4.6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4.6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4.6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4.6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4.6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4.6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4.6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4.6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4.6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4.6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4.6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4.6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4.6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4.6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4.6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4.6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4.6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4.6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4.6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4.6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4.6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4.6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4.6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4.6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4.6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4.6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4.6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4.6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4.6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4.6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4.6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4.6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4.6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4.6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4.6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4.6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4.6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4.6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4.6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4.6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4.6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4.6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4.6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4.6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4.6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4.6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4.6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4.6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4.6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4.6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4.6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4.6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4.6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4.6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4.6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4.6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4.6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4.6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4.6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4.6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4.6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4.6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4.6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4.6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4.6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4.6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4.6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4.6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4.6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4.6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4.6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4.6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4.6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4.6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4.6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4.6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4.6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4.6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4.6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4.6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4.6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4.6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4.6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4.6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4.6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4.6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4.6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4.6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4.6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4.6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4.6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4.6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4.6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4.6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4.6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4.6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4.6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4.6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4.6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4.6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4.6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4.6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