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8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   18-23 лютого 2002 р.</t>
  </si>
  <si>
    <t xml:space="preserve">10-15 грудня 2001 р.</t>
  </si>
  <si>
    <t xml:space="preserve">м. Львів, ССК  8 СКА</t>
  </si>
  <si>
    <t xml:space="preserve">МГ-9 (жінки)</t>
  </si>
  <si>
    <t xml:space="preserve">          довільна гвинтівка, 50 м, 60 пострілів лежачи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ї, місця після серій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АЛЬНИШ Наталія </t>
  </si>
  <si>
    <t xml:space="preserve">Олегівна</t>
  </si>
  <si>
    <t xml:space="preserve">Днiпропетрoвська</t>
  </si>
  <si>
    <t xml:space="preserve">Укpаїна</t>
  </si>
  <si>
    <t xml:space="preserve">Скуратовський Олександр Леонтійович</t>
  </si>
  <si>
    <t xml:space="preserve">Старінський Степан Іванович</t>
  </si>
  <si>
    <t xml:space="preserve">k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ok</t>
  </si>
  <si>
    <t xml:space="preserve">мс</t>
  </si>
  <si>
    <t xml:space="preserve">ЛЮБИМОВА Катерина </t>
  </si>
  <si>
    <t xml:space="preserve"> Вадимівна</t>
  </si>
  <si>
    <t xml:space="preserve">Освіта</t>
  </si>
  <si>
    <t xml:space="preserve">Саксаганський Олександр Олександрович</t>
  </si>
  <si>
    <t xml:space="preserve">МОСIНА Ольга </t>
  </si>
  <si>
    <t xml:space="preserve"> Миколаївна</t>
  </si>
  <si>
    <t xml:space="preserve">Динамо</t>
  </si>
  <si>
    <t xml:space="preserve">Копилов Михайло Михайлович</t>
  </si>
  <si>
    <t xml:space="preserve">змс</t>
  </si>
  <si>
    <t xml:space="preserve">ЛЕСЬКIВ Леся </t>
  </si>
  <si>
    <t xml:space="preserve"> Северінівна</t>
  </si>
  <si>
    <t xml:space="preserve">Львiвська-1</t>
  </si>
  <si>
    <t xml:space="preserve">СК МОУ</t>
  </si>
  <si>
    <t xml:space="preserve">Височин Вадим Павлович</t>
  </si>
  <si>
    <t xml:space="preserve">Булгаков Анатолій Петрович</t>
  </si>
  <si>
    <t xml:space="preserve">СУХОРУКОВА Iрина</t>
  </si>
  <si>
    <t xml:space="preserve">Генадієвна</t>
  </si>
  <si>
    <t xml:space="preserve">Донецька</t>
  </si>
  <si>
    <t xml:space="preserve">Сухоруков Юрій </t>
  </si>
  <si>
    <t xml:space="preserve">СПОДОБА Оксана </t>
  </si>
  <si>
    <t xml:space="preserve"> Анатолієвна</t>
  </si>
  <si>
    <t xml:space="preserve">Одеська</t>
  </si>
  <si>
    <t xml:space="preserve">Віноградова Ірина Ігоревна</t>
  </si>
  <si>
    <t xml:space="preserve">Воскобойніков Дмитро</t>
  </si>
  <si>
    <t xml:space="preserve">кмс</t>
  </si>
  <si>
    <t xml:space="preserve">БОЙКОВА Світлана </t>
  </si>
  <si>
    <t xml:space="preserve">Полтавська</t>
  </si>
  <si>
    <t xml:space="preserve">СК МОУ-Україна</t>
  </si>
  <si>
    <t xml:space="preserve">Безпалько Євген Михайлович</t>
  </si>
  <si>
    <t xml:space="preserve">ЖУРБА Тетяна </t>
  </si>
  <si>
    <t xml:space="preserve"> Олександрівна</t>
  </si>
  <si>
    <t xml:space="preserve">Львiвська-2-1</t>
  </si>
  <si>
    <t xml:space="preserve">Журба Ігор Володимирович</t>
  </si>
  <si>
    <t xml:space="preserve">ПАНЧЕНКО Ганна </t>
  </si>
  <si>
    <t xml:space="preserve">м. Київ-1-Кіровоградська</t>
  </si>
  <si>
    <t xml:space="preserve">Савчук Олександр Сергійович</t>
  </si>
  <si>
    <t xml:space="preserve">Грінберг Зіновій Григорієвич</t>
  </si>
  <si>
    <t xml:space="preserve">ШЕРШНЬОВА Олена</t>
  </si>
  <si>
    <t xml:space="preserve">..65</t>
  </si>
  <si>
    <t xml:space="preserve">Старінський степан Іванович</t>
  </si>
  <si>
    <t xml:space="preserve">ОМЕЛЬЯНЕНКО Наталія </t>
  </si>
  <si>
    <t xml:space="preserve"> Сергіївна</t>
  </si>
  <si>
    <t xml:space="preserve">Вишняков</t>
  </si>
  <si>
    <t xml:space="preserve">СОЛІНА Марина </t>
  </si>
  <si>
    <t xml:space="preserve"> Валентинівна</t>
  </si>
  <si>
    <t xml:space="preserve">Львiвська-2-2</t>
  </si>
  <si>
    <t xml:space="preserve">Теселкін Валерій Васильович</t>
  </si>
  <si>
    <t xml:space="preserve">Серединський Василь Іванович</t>
  </si>
  <si>
    <t xml:space="preserve">ЧУЛИК Юлiя </t>
  </si>
  <si>
    <t xml:space="preserve"> Дмитрівна</t>
  </si>
  <si>
    <t xml:space="preserve">І</t>
  </si>
  <si>
    <t xml:space="preserve">ГНЕУШЕВА Наталія</t>
  </si>
  <si>
    <t xml:space="preserve">Рiвненська</t>
  </si>
  <si>
    <t xml:space="preserve">Демчук Володимир Вікторович</t>
  </si>
  <si>
    <t xml:space="preserve">ПОБІГУШКА Віра </t>
  </si>
  <si>
    <t xml:space="preserve"> Степанівна</t>
  </si>
  <si>
    <t xml:space="preserve">Коневич Роман Васильович</t>
  </si>
  <si>
    <t xml:space="preserve">ШАГАПОВА Лариса </t>
  </si>
  <si>
    <t xml:space="preserve">Оліярник Валентина Олександрівна</t>
  </si>
  <si>
    <t xml:space="preserve">ГАЙТАНОВА Ангеліна </t>
  </si>
  <si>
    <t xml:space="preserve">Губарев Юрій Вікторович</t>
  </si>
  <si>
    <t xml:space="preserve">ЧЕПУРНА Наталія</t>
  </si>
  <si>
    <t xml:space="preserve">Черкаська</t>
  </si>
  <si>
    <t xml:space="preserve">Україна-Освіта</t>
  </si>
  <si>
    <t xml:space="preserve">Нагній В.А.</t>
  </si>
  <si>
    <t xml:space="preserve">ПЕТРОВА Анна </t>
  </si>
  <si>
    <t xml:space="preserve"> Юрієвна</t>
  </si>
  <si>
    <t xml:space="preserve">Львiвська-2-2-Кіровоградська</t>
  </si>
  <si>
    <t xml:space="preserve">Шилов Олег Михайлович</t>
  </si>
  <si>
    <t xml:space="preserve">ЗАГОРОВСЬКА Ірина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ІІ</t>
  </si>
  <si>
    <t xml:space="preserve">СВЕРЕДА Вiкторiя </t>
  </si>
  <si>
    <t xml:space="preserve"> Володимирівна</t>
  </si>
  <si>
    <t xml:space="preserve">Волинська</t>
  </si>
  <si>
    <t xml:space="preserve">Платонов Олександр Васильович</t>
  </si>
  <si>
    <t xml:space="preserve">КУЗЬМІНА Олена </t>
  </si>
  <si>
    <t xml:space="preserve">ЛЕВАНЧЕНКО Наталія</t>
  </si>
  <si>
    <t xml:space="preserve">/  /84</t>
  </si>
  <si>
    <t xml:space="preserve">Херсонська</t>
  </si>
  <si>
    <t xml:space="preserve">Україна</t>
  </si>
  <si>
    <t xml:space="preserve">Маслова Ніна Іванівна</t>
  </si>
  <si>
    <t xml:space="preserve">СКІБА Тетяна</t>
  </si>
  <si>
    <t xml:space="preserve">/  /75</t>
  </si>
  <si>
    <t xml:space="preserve">м. Київ-1</t>
  </si>
  <si>
    <t xml:space="preserve">Данільченко В.</t>
  </si>
  <si>
    <t xml:space="preserve">ЛАНДАРЬ Руслана</t>
  </si>
  <si>
    <t xml:space="preserve">Григорівна</t>
  </si>
  <si>
    <t xml:space="preserve">Кружилова Н.Б.</t>
  </si>
  <si>
    <t xml:space="preserve">БЕРЕТА Галина</t>
  </si>
  <si>
    <t xml:space="preserve">Мирославівна</t>
  </si>
  <si>
    <t xml:space="preserve">Коновалюк Георгій Дмитрович</t>
  </si>
  <si>
    <t xml:space="preserve">Чиж Г.С.</t>
  </si>
  <si>
    <t xml:space="preserve">ОДИНЦОВА Анастасія</t>
  </si>
  <si>
    <t xml:space="preserve">Олександрівна</t>
  </si>
  <si>
    <t xml:space="preserve">Трофімрв Іван</t>
  </si>
  <si>
    <t xml:space="preserve">ШИТКО Дар"я</t>
  </si>
  <si>
    <t xml:space="preserve">..85</t>
  </si>
  <si>
    <t xml:space="preserve">ЧЕВЖИК Оксана</t>
  </si>
  <si>
    <t xml:space="preserve">Миколаївна</t>
  </si>
  <si>
    <t xml:space="preserve">ПРИЩЕПА ОЛьга</t>
  </si>
  <si>
    <t xml:space="preserve">СУХЕНКО Ольга </t>
  </si>
  <si>
    <t xml:space="preserve">ВАКУЛЕНКО Юлія </t>
  </si>
  <si>
    <t xml:space="preserve">Чикалова Ольга Михайлівна</t>
  </si>
  <si>
    <t xml:space="preserve">Віноградова І., Гашибоязов В.</t>
  </si>
  <si>
    <t xml:space="preserve">ОТРОШКО Юлія</t>
  </si>
  <si>
    <t xml:space="preserve">Анатолієвна</t>
  </si>
  <si>
    <t xml:space="preserve">Кiровоградська</t>
  </si>
  <si>
    <t xml:space="preserve">БРЕКІНА Ларіса </t>
  </si>
  <si>
    <t xml:space="preserve">ДЗЮБА Олександра</t>
  </si>
  <si>
    <t xml:space="preserve">..87</t>
  </si>
  <si>
    <t xml:space="preserve">КРАЄВА Катерина</t>
  </si>
  <si>
    <t xml:space="preserve">ПОПОВА Олена</t>
  </si>
  <si>
    <t xml:space="preserve">/  /76</t>
  </si>
  <si>
    <t xml:space="preserve">Безпалько Є.</t>
  </si>
  <si>
    <t xml:space="preserve">Командна першість</t>
  </si>
  <si>
    <t xml:space="preserve">Нараховано балів командам</t>
  </si>
  <si>
    <t xml:space="preserve">м. Київ-2</t>
  </si>
  <si>
    <t xml:space="preserve">Кіровоград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9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9"/>
      <name val="Times New Roman Cyr"/>
      <family val="0"/>
    </font>
    <font>
      <b val="true"/>
      <sz val="10"/>
      <name val="Times New Roman Cyr"/>
      <family val="1"/>
    </font>
    <font>
      <b val="true"/>
      <sz val="9"/>
      <name val="Times New Roman Cyr"/>
      <family val="1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0</xdr:rowOff>
    </xdr:from>
    <xdr:to>
      <xdr:col>4</xdr:col>
      <xdr:colOff>17784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960" y="0"/>
          <a:ext cx="766080" cy="102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8"/>
  <sheetViews>
    <sheetView showFormulas="false" showGridLines="true" showRowColHeaders="true" showZeros="true" rightToLeft="false" tabSelected="true" showOutlineSymbols="true" defaultGridColor="true" view="normal" topLeftCell="I75" colorId="64" zoomScale="100" zoomScaleNormal="100" zoomScalePageLayoutView="100" workbookViewId="0">
      <selection pane="topLeft" activeCell="AD89" activeCellId="0" sqref="AD89:AF89 AD89:AF8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7"/>
    <col collapsed="false" customWidth="true" hidden="true" outlineLevel="0" max="10" min="10" style="7" width="3.7"/>
    <col collapsed="false" customWidth="false" hidden="true" outlineLevel="0" max="11" min="11" style="9" width="9.13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true" outlineLevel="0" max="14" min="14" style="11" width="0.99"/>
    <col collapsed="false" customWidth="true" hidden="false" outlineLevel="0" max="15" min="15" style="12" width="3.99"/>
    <col collapsed="false" customWidth="true" hidden="false" outlineLevel="0" max="16" min="16" style="10" width="3.56"/>
    <col collapsed="false" customWidth="true" hidden="true" outlineLevel="0" max="17" min="17" style="11" width="0.99"/>
    <col collapsed="false" customWidth="true" hidden="false" outlineLevel="0" max="18" min="18" style="12" width="4.85"/>
    <col collapsed="false" customWidth="true" hidden="false" outlineLevel="0" max="19" min="19" style="10" width="3.56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3.56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56"/>
    <col collapsed="false" customWidth="true" hidden="false" outlineLevel="0" max="31" min="31" style="11" width="4.7"/>
    <col collapsed="false" customWidth="true" hidden="false" outlineLevel="0" max="32" min="32" style="11" width="4.56"/>
    <col collapsed="false" customWidth="true" hidden="false" outlineLevel="0" max="36" min="33" style="11" width="2.7"/>
    <col collapsed="false" customWidth="false" hidden="false" outlineLevel="0" max="257" min="37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0"/>
      <c r="AE1" s="0"/>
      <c r="AF1" s="0"/>
      <c r="AG1" s="0"/>
      <c r="AH1" s="0"/>
      <c r="AI1" s="18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5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0"/>
      <c r="AE2" s="0"/>
      <c r="AF2" s="0"/>
      <c r="AG2" s="0"/>
      <c r="AH2" s="0"/>
      <c r="AI2" s="18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4" t="s">
        <v>4</v>
      </c>
      <c r="AE3" s="22"/>
      <c r="AF3" s="26"/>
      <c r="AG3" s="26"/>
      <c r="AH3" s="26"/>
      <c r="AI3" s="28"/>
      <c r="AJ3" s="29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30"/>
      <c r="B4" s="15"/>
      <c r="C4" s="31"/>
      <c r="D4" s="32"/>
      <c r="E4" s="33"/>
      <c r="F4" s="31"/>
      <c r="G4" s="29"/>
      <c r="H4" s="32"/>
      <c r="I4" s="28"/>
      <c r="J4" s="29"/>
      <c r="K4" s="29"/>
      <c r="L4" s="32"/>
      <c r="M4" s="29"/>
      <c r="N4" s="29"/>
      <c r="O4" s="0"/>
      <c r="P4" s="29"/>
      <c r="Q4" s="29"/>
      <c r="R4" s="34" t="s">
        <v>5</v>
      </c>
      <c r="S4" s="34"/>
      <c r="T4" s="34"/>
      <c r="U4" s="34"/>
      <c r="V4" s="34"/>
      <c r="W4" s="34"/>
      <c r="X4" s="29"/>
      <c r="Y4" s="29"/>
      <c r="Z4" s="29"/>
      <c r="AA4" s="29"/>
      <c r="AB4" s="29"/>
      <c r="AC4" s="29"/>
      <c r="AD4" s="29"/>
      <c r="AE4" s="32"/>
      <c r="AF4" s="29"/>
      <c r="AG4" s="29"/>
      <c r="AH4" s="29"/>
      <c r="AI4" s="28"/>
      <c r="AJ4" s="29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30"/>
      <c r="B5" s="15"/>
      <c r="C5" s="31"/>
      <c r="D5" s="32"/>
      <c r="E5" s="33"/>
      <c r="F5" s="31"/>
      <c r="G5" s="29"/>
      <c r="H5" s="32"/>
      <c r="I5" s="28"/>
      <c r="J5" s="29"/>
      <c r="K5" s="29"/>
      <c r="L5" s="32"/>
      <c r="M5" s="29"/>
      <c r="N5" s="29"/>
      <c r="O5" s="29"/>
      <c r="P5" s="35" t="s">
        <v>6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32"/>
      <c r="AF5" s="29"/>
      <c r="AG5" s="29"/>
      <c r="AH5" s="29"/>
      <c r="AI5" s="28"/>
      <c r="AJ5" s="29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3.45" hidden="false" customHeight="false" outlineLevel="0" collapsed="false">
      <c r="A6" s="36" t="s">
        <v>7</v>
      </c>
      <c r="B6" s="37" t="s">
        <v>8</v>
      </c>
      <c r="C6" s="38"/>
      <c r="D6" s="37" t="s">
        <v>8</v>
      </c>
      <c r="E6" s="38"/>
      <c r="F6" s="39"/>
      <c r="G6" s="39"/>
      <c r="H6" s="37" t="s">
        <v>9</v>
      </c>
      <c r="I6" s="40" t="s">
        <v>10</v>
      </c>
      <c r="J6" s="37"/>
      <c r="K6" s="37"/>
      <c r="L6" s="37"/>
      <c r="M6" s="37"/>
      <c r="N6" s="41"/>
      <c r="O6" s="41"/>
      <c r="P6" s="41"/>
      <c r="Q6" s="41" t="s">
        <v>11</v>
      </c>
      <c r="R6" s="41"/>
      <c r="S6" s="41"/>
      <c r="T6" s="41"/>
      <c r="U6" s="42" t="s">
        <v>12</v>
      </c>
      <c r="V6" s="41"/>
      <c r="W6" s="41" t="s">
        <v>13</v>
      </c>
      <c r="X6" s="41"/>
      <c r="Y6" s="41"/>
      <c r="Z6" s="39"/>
      <c r="AA6" s="41"/>
      <c r="AB6" s="41"/>
      <c r="AC6" s="41"/>
      <c r="AD6" s="36" t="s">
        <v>14</v>
      </c>
      <c r="AE6" s="36" t="s">
        <v>15</v>
      </c>
      <c r="AF6" s="36" t="s">
        <v>16</v>
      </c>
    </row>
    <row r="7" s="43" customFormat="true" ht="14.65" hidden="false" customHeight="false" outlineLevel="0" collapsed="false">
      <c r="A7" s="44" t="s">
        <v>17</v>
      </c>
      <c r="B7" s="45" t="s">
        <v>18</v>
      </c>
      <c r="C7" s="46"/>
      <c r="D7" s="45" t="s">
        <v>18</v>
      </c>
      <c r="E7" s="46"/>
      <c r="F7" s="47"/>
      <c r="G7" s="47"/>
      <c r="H7" s="45"/>
      <c r="I7" s="45"/>
      <c r="J7" s="45"/>
      <c r="K7" s="45"/>
      <c r="L7" s="48" t="n">
        <v>1</v>
      </c>
      <c r="M7" s="49" t="n">
        <v>1</v>
      </c>
      <c r="N7" s="50"/>
      <c r="O7" s="51"/>
      <c r="P7" s="48" t="n">
        <v>2</v>
      </c>
      <c r="Q7" s="50"/>
      <c r="R7" s="52"/>
      <c r="S7" s="48" t="n">
        <v>3</v>
      </c>
      <c r="T7" s="50"/>
      <c r="U7" s="52"/>
      <c r="V7" s="48" t="n">
        <v>4</v>
      </c>
      <c r="W7" s="50"/>
      <c r="X7" s="52"/>
      <c r="Y7" s="48" t="n">
        <v>5</v>
      </c>
      <c r="Z7" s="50"/>
      <c r="AA7" s="52"/>
      <c r="AB7" s="50" t="n">
        <v>6</v>
      </c>
      <c r="AC7" s="51"/>
      <c r="AD7" s="44" t="s">
        <v>19</v>
      </c>
      <c r="AE7" s="44" t="s">
        <v>20</v>
      </c>
      <c r="AF7" s="44" t="s">
        <v>21</v>
      </c>
    </row>
    <row r="8" s="63" customFormat="true" ht="12.8" hidden="false" customHeight="false" outlineLevel="0" collapsed="false">
      <c r="A8" s="53" t="n">
        <v>1</v>
      </c>
      <c r="B8" s="54"/>
      <c r="C8" s="55"/>
      <c r="D8" s="56"/>
      <c r="E8" s="57" t="n">
        <v>2</v>
      </c>
      <c r="F8" s="55"/>
      <c r="G8" s="55"/>
      <c r="H8" s="53" t="n">
        <v>3</v>
      </c>
      <c r="I8" s="53" t="n">
        <v>4</v>
      </c>
      <c r="J8" s="58"/>
      <c r="K8" s="58"/>
      <c r="L8" s="58"/>
      <c r="M8" s="59"/>
      <c r="N8" s="60"/>
      <c r="O8" s="57"/>
      <c r="P8" s="57"/>
      <c r="Q8" s="60"/>
      <c r="R8" s="57"/>
      <c r="S8" s="57"/>
      <c r="T8" s="60"/>
      <c r="U8" s="57" t="n">
        <v>5</v>
      </c>
      <c r="V8" s="57"/>
      <c r="W8" s="57"/>
      <c r="X8" s="57"/>
      <c r="Y8" s="55"/>
      <c r="Z8" s="55"/>
      <c r="AA8" s="55"/>
      <c r="AB8" s="55"/>
      <c r="AC8" s="61"/>
      <c r="AD8" s="62" t="n">
        <v>8</v>
      </c>
      <c r="AE8" s="62" t="n">
        <v>9</v>
      </c>
      <c r="AF8" s="62" t="n">
        <v>10</v>
      </c>
    </row>
    <row r="9" customFormat="false" ht="14.65" hidden="false" customHeight="false" outlineLevel="0" collapsed="false">
      <c r="A9" s="64" t="n">
        <v>1</v>
      </c>
      <c r="B9" s="65" t="n">
        <v>1</v>
      </c>
      <c r="C9" s="66" t="n">
        <v>22</v>
      </c>
      <c r="D9" s="67" t="s">
        <v>22</v>
      </c>
      <c r="E9" s="68" t="s">
        <v>23</v>
      </c>
      <c r="F9" s="69" t="s">
        <v>24</v>
      </c>
      <c r="G9" s="70" t="n">
        <v>27067</v>
      </c>
      <c r="H9" s="71" t="s">
        <v>25</v>
      </c>
      <c r="I9" s="72" t="s">
        <v>26</v>
      </c>
      <c r="J9" s="73" t="s">
        <v>27</v>
      </c>
      <c r="K9" s="73" t="s">
        <v>28</v>
      </c>
      <c r="L9" s="74" t="s">
        <v>29</v>
      </c>
      <c r="M9" s="75" t="n">
        <v>100</v>
      </c>
      <c r="N9" s="65"/>
      <c r="O9" s="76" t="n">
        <v>1</v>
      </c>
      <c r="P9" s="75" t="n">
        <v>99</v>
      </c>
      <c r="Q9" s="65"/>
      <c r="R9" s="77" t="n">
        <v>1</v>
      </c>
      <c r="S9" s="75" t="n">
        <v>99</v>
      </c>
      <c r="T9" s="65"/>
      <c r="U9" s="77" t="n">
        <v>1</v>
      </c>
      <c r="V9" s="75" t="n">
        <v>100</v>
      </c>
      <c r="W9" s="65"/>
      <c r="X9" s="77" t="n">
        <v>1</v>
      </c>
      <c r="Y9" s="75" t="n">
        <v>99</v>
      </c>
      <c r="Z9" s="65"/>
      <c r="AA9" s="77" t="n">
        <v>1</v>
      </c>
      <c r="AB9" s="75" t="n">
        <v>98</v>
      </c>
      <c r="AC9" s="65"/>
      <c r="AD9" s="78" t="n">
        <v>595</v>
      </c>
      <c r="AE9" s="79" t="s">
        <v>22</v>
      </c>
      <c r="AF9" s="78" t="n">
        <v>35</v>
      </c>
    </row>
    <row r="10" customFormat="false" ht="12" hidden="false" customHeight="true" outlineLevel="0" collapsed="false">
      <c r="A10" s="80" t="n">
        <v>2</v>
      </c>
      <c r="B10" s="15" t="n">
        <v>1</v>
      </c>
      <c r="C10" s="81" t="n">
        <v>26</v>
      </c>
      <c r="D10" s="82" t="s">
        <v>22</v>
      </c>
      <c r="E10" s="83" t="s">
        <v>30</v>
      </c>
      <c r="F10" s="84" t="s">
        <v>31</v>
      </c>
      <c r="G10" s="85" t="n">
        <v>23820</v>
      </c>
      <c r="H10" s="86" t="s">
        <v>32</v>
      </c>
      <c r="I10" s="87" t="s">
        <v>33</v>
      </c>
      <c r="J10" s="8" t="s">
        <v>34</v>
      </c>
      <c r="K10" s="8"/>
      <c r="L10" s="88" t="s">
        <v>35</v>
      </c>
      <c r="M10" s="89" t="n">
        <v>99</v>
      </c>
      <c r="N10" s="15"/>
      <c r="O10" s="90" t="n">
        <v>3</v>
      </c>
      <c r="P10" s="89" t="n">
        <v>99</v>
      </c>
      <c r="Q10" s="15"/>
      <c r="R10" s="91" t="n">
        <v>2</v>
      </c>
      <c r="S10" s="89" t="n">
        <v>99</v>
      </c>
      <c r="T10" s="15"/>
      <c r="U10" s="91" t="n">
        <v>2</v>
      </c>
      <c r="V10" s="89" t="n">
        <v>99</v>
      </c>
      <c r="W10" s="15"/>
      <c r="X10" s="91" t="n">
        <v>2</v>
      </c>
      <c r="Y10" s="89" t="n">
        <v>99</v>
      </c>
      <c r="Z10" s="15"/>
      <c r="AA10" s="91" t="n">
        <v>2</v>
      </c>
      <c r="AB10" s="89" t="n">
        <v>99</v>
      </c>
      <c r="AC10" s="15"/>
      <c r="AD10" s="92" t="n">
        <v>594</v>
      </c>
      <c r="AE10" s="93" t="s">
        <v>22</v>
      </c>
      <c r="AF10" s="92" t="n">
        <v>25</v>
      </c>
    </row>
    <row r="11" customFormat="false" ht="12" hidden="false" customHeight="true" outlineLevel="0" collapsed="false">
      <c r="A11" s="80" t="n">
        <v>3</v>
      </c>
      <c r="B11" s="15" t="n">
        <v>3</v>
      </c>
      <c r="C11" s="81" t="n">
        <v>27</v>
      </c>
      <c r="D11" s="82" t="s">
        <v>36</v>
      </c>
      <c r="E11" s="83" t="s">
        <v>37</v>
      </c>
      <c r="F11" s="84" t="s">
        <v>38</v>
      </c>
      <c r="G11" s="85" t="n">
        <v>26767</v>
      </c>
      <c r="H11" s="86" t="s">
        <v>25</v>
      </c>
      <c r="I11" s="87" t="s">
        <v>39</v>
      </c>
      <c r="J11" s="8" t="s">
        <v>40</v>
      </c>
      <c r="K11" s="8"/>
      <c r="L11" s="88" t="s">
        <v>29</v>
      </c>
      <c r="M11" s="89" t="n">
        <v>98</v>
      </c>
      <c r="N11" s="15"/>
      <c r="O11" s="90" t="n">
        <v>6</v>
      </c>
      <c r="P11" s="89" t="n">
        <v>99</v>
      </c>
      <c r="Q11" s="15"/>
      <c r="R11" s="91" t="n">
        <v>4</v>
      </c>
      <c r="S11" s="89" t="n">
        <v>98</v>
      </c>
      <c r="T11" s="15"/>
      <c r="U11" s="91" t="n">
        <v>4</v>
      </c>
      <c r="V11" s="89" t="n">
        <v>98</v>
      </c>
      <c r="W11" s="15"/>
      <c r="X11" s="91" t="n">
        <v>4</v>
      </c>
      <c r="Y11" s="89" t="n">
        <v>100</v>
      </c>
      <c r="Z11" s="15"/>
      <c r="AA11" s="91" t="n">
        <v>3</v>
      </c>
      <c r="AB11" s="89" t="n">
        <v>99</v>
      </c>
      <c r="AC11" s="15"/>
      <c r="AD11" s="92" t="n">
        <v>592</v>
      </c>
      <c r="AE11" s="93" t="s">
        <v>36</v>
      </c>
      <c r="AF11" s="92" t="n">
        <v>22</v>
      </c>
    </row>
    <row r="12" customFormat="false" ht="12" hidden="false" customHeight="true" outlineLevel="0" collapsed="false">
      <c r="A12" s="80" t="n">
        <v>4</v>
      </c>
      <c r="B12" s="15" t="n">
        <v>2</v>
      </c>
      <c r="C12" s="81" t="n">
        <v>24</v>
      </c>
      <c r="D12" s="82" t="s">
        <v>22</v>
      </c>
      <c r="E12" s="83" t="s">
        <v>41</v>
      </c>
      <c r="F12" s="84" t="s">
        <v>42</v>
      </c>
      <c r="G12" s="85" t="n">
        <v>25153</v>
      </c>
      <c r="H12" s="86" t="s">
        <v>25</v>
      </c>
      <c r="I12" s="87" t="s">
        <v>43</v>
      </c>
      <c r="J12" s="8" t="s">
        <v>44</v>
      </c>
      <c r="K12" s="8"/>
      <c r="L12" s="88" t="s">
        <v>29</v>
      </c>
      <c r="M12" s="89" t="n">
        <v>99</v>
      </c>
      <c r="N12" s="15"/>
      <c r="O12" s="90" t="n">
        <v>3</v>
      </c>
      <c r="P12" s="89" t="n">
        <v>99</v>
      </c>
      <c r="Q12" s="15"/>
      <c r="R12" s="91" t="n">
        <v>2</v>
      </c>
      <c r="S12" s="89" t="n">
        <v>98</v>
      </c>
      <c r="T12" s="15"/>
      <c r="U12" s="91" t="n">
        <v>3</v>
      </c>
      <c r="V12" s="89" t="n">
        <v>98</v>
      </c>
      <c r="W12" s="15"/>
      <c r="X12" s="91" t="n">
        <v>3</v>
      </c>
      <c r="Y12" s="89" t="n">
        <v>98</v>
      </c>
      <c r="Z12" s="15"/>
      <c r="AA12" s="91" t="n">
        <v>4</v>
      </c>
      <c r="AB12" s="89" t="n">
        <v>99</v>
      </c>
      <c r="AC12" s="15"/>
      <c r="AD12" s="92" t="n">
        <v>591</v>
      </c>
      <c r="AE12" s="93" t="s">
        <v>36</v>
      </c>
      <c r="AF12" s="92" t="n">
        <v>19</v>
      </c>
    </row>
    <row r="13" customFormat="false" ht="12" hidden="false" customHeight="true" outlineLevel="0" collapsed="false">
      <c r="A13" s="80" t="n">
        <v>5</v>
      </c>
      <c r="B13" s="15" t="n">
        <v>1</v>
      </c>
      <c r="C13" s="81" t="n">
        <v>23</v>
      </c>
      <c r="D13" s="82" t="s">
        <v>45</v>
      </c>
      <c r="E13" s="83" t="s">
        <v>46</v>
      </c>
      <c r="F13" s="84" t="s">
        <v>47</v>
      </c>
      <c r="G13" s="85" t="n">
        <v>23301</v>
      </c>
      <c r="H13" s="86" t="s">
        <v>48</v>
      </c>
      <c r="I13" s="87" t="s">
        <v>49</v>
      </c>
      <c r="J13" s="8" t="s">
        <v>50</v>
      </c>
      <c r="K13" s="8" t="s">
        <v>51</v>
      </c>
      <c r="L13" s="88" t="s">
        <v>29</v>
      </c>
      <c r="M13" s="89" t="n">
        <v>97</v>
      </c>
      <c r="N13" s="15"/>
      <c r="O13" s="90" t="n">
        <v>12</v>
      </c>
      <c r="P13" s="89" t="n">
        <v>97</v>
      </c>
      <c r="Q13" s="15"/>
      <c r="R13" s="91" t="n">
        <v>11</v>
      </c>
      <c r="S13" s="89" t="n">
        <v>98</v>
      </c>
      <c r="T13" s="15"/>
      <c r="U13" s="91" t="n">
        <v>11</v>
      </c>
      <c r="V13" s="89" t="n">
        <v>99</v>
      </c>
      <c r="W13" s="15"/>
      <c r="X13" s="91" t="n">
        <v>6</v>
      </c>
      <c r="Y13" s="89" t="n">
        <v>99</v>
      </c>
      <c r="Z13" s="15"/>
      <c r="AA13" s="91" t="n">
        <v>5</v>
      </c>
      <c r="AB13" s="89" t="n">
        <v>100</v>
      </c>
      <c r="AC13" s="15"/>
      <c r="AD13" s="92" t="n">
        <v>590</v>
      </c>
      <c r="AE13" s="93" t="s">
        <v>36</v>
      </c>
      <c r="AF13" s="92" t="n">
        <v>17</v>
      </c>
    </row>
    <row r="14" customFormat="false" ht="12" hidden="false" customHeight="true" outlineLevel="0" collapsed="false">
      <c r="A14" s="80" t="n">
        <v>6</v>
      </c>
      <c r="B14" s="15" t="n">
        <v>1</v>
      </c>
      <c r="C14" s="81" t="n">
        <v>24</v>
      </c>
      <c r="D14" s="82" t="s">
        <v>22</v>
      </c>
      <c r="E14" s="83" t="s">
        <v>52</v>
      </c>
      <c r="F14" s="84" t="s">
        <v>53</v>
      </c>
      <c r="G14" s="85" t="n">
        <v>24715</v>
      </c>
      <c r="H14" s="86" t="s">
        <v>54</v>
      </c>
      <c r="I14" s="87" t="s">
        <v>43</v>
      </c>
      <c r="J14" s="8" t="s">
        <v>55</v>
      </c>
      <c r="K14" s="8"/>
      <c r="L14" s="88" t="s">
        <v>35</v>
      </c>
      <c r="M14" s="89" t="n">
        <v>96</v>
      </c>
      <c r="N14" s="15"/>
      <c r="O14" s="90" t="n">
        <v>15</v>
      </c>
      <c r="P14" s="89" t="n">
        <v>100</v>
      </c>
      <c r="Q14" s="15"/>
      <c r="R14" s="91" t="n">
        <v>6</v>
      </c>
      <c r="S14" s="89" t="n">
        <v>99</v>
      </c>
      <c r="T14" s="15"/>
      <c r="U14" s="91" t="n">
        <v>4</v>
      </c>
      <c r="V14" s="89" t="n">
        <v>97</v>
      </c>
      <c r="W14" s="15"/>
      <c r="X14" s="91" t="n">
        <v>5</v>
      </c>
      <c r="Y14" s="89" t="n">
        <v>98</v>
      </c>
      <c r="Z14" s="15"/>
      <c r="AA14" s="91" t="n">
        <v>5</v>
      </c>
      <c r="AB14" s="89" t="n">
        <v>99</v>
      </c>
      <c r="AC14" s="15"/>
      <c r="AD14" s="92" t="n">
        <v>589</v>
      </c>
      <c r="AE14" s="93" t="s">
        <v>36</v>
      </c>
      <c r="AF14" s="92" t="n">
        <v>15</v>
      </c>
    </row>
    <row r="15" customFormat="false" ht="12" hidden="false" customHeight="true" outlineLevel="0" collapsed="false">
      <c r="A15" s="80" t="n">
        <v>7</v>
      </c>
      <c r="B15" s="15" t="n">
        <v>2</v>
      </c>
      <c r="C15" s="81" t="n">
        <v>27</v>
      </c>
      <c r="D15" s="82" t="s">
        <v>22</v>
      </c>
      <c r="E15" s="83" t="s">
        <v>56</v>
      </c>
      <c r="F15" s="84" t="s">
        <v>57</v>
      </c>
      <c r="G15" s="85" t="n">
        <v>23032</v>
      </c>
      <c r="H15" s="86" t="s">
        <v>58</v>
      </c>
      <c r="I15" s="87" t="s">
        <v>43</v>
      </c>
      <c r="J15" s="8" t="s">
        <v>59</v>
      </c>
      <c r="K15" s="8" t="s">
        <v>60</v>
      </c>
      <c r="L15" s="88" t="s">
        <v>29</v>
      </c>
      <c r="M15" s="89" t="n">
        <v>98</v>
      </c>
      <c r="N15" s="15"/>
      <c r="O15" s="90" t="n">
        <v>6</v>
      </c>
      <c r="P15" s="89" t="n">
        <v>97</v>
      </c>
      <c r="Q15" s="15"/>
      <c r="R15" s="91" t="n">
        <v>9</v>
      </c>
      <c r="S15" s="89" t="n">
        <v>98</v>
      </c>
      <c r="T15" s="15"/>
      <c r="U15" s="91" t="n">
        <v>8</v>
      </c>
      <c r="V15" s="89" t="n">
        <v>98</v>
      </c>
      <c r="W15" s="15"/>
      <c r="X15" s="91" t="n">
        <v>6</v>
      </c>
      <c r="Y15" s="89" t="n">
        <v>97</v>
      </c>
      <c r="Z15" s="15"/>
      <c r="AA15" s="91" t="n">
        <v>9</v>
      </c>
      <c r="AB15" s="89" t="n">
        <v>99</v>
      </c>
      <c r="AC15" s="15"/>
      <c r="AD15" s="92" t="n">
        <v>587</v>
      </c>
      <c r="AE15" s="93" t="s">
        <v>61</v>
      </c>
      <c r="AF15" s="92" t="n">
        <v>13</v>
      </c>
    </row>
    <row r="16" customFormat="false" ht="12" hidden="false" customHeight="true" outlineLevel="0" collapsed="false">
      <c r="A16" s="80" t="n">
        <v>8</v>
      </c>
      <c r="B16" s="15" t="n">
        <v>2</v>
      </c>
      <c r="C16" s="81" t="n">
        <v>19</v>
      </c>
      <c r="D16" s="82" t="s">
        <v>22</v>
      </c>
      <c r="E16" s="83" t="s">
        <v>62</v>
      </c>
      <c r="F16" s="84" t="s">
        <v>57</v>
      </c>
      <c r="G16" s="85" t="n">
        <v>25089</v>
      </c>
      <c r="H16" s="86" t="s">
        <v>63</v>
      </c>
      <c r="I16" s="87" t="s">
        <v>64</v>
      </c>
      <c r="J16" s="8" t="s">
        <v>65</v>
      </c>
      <c r="K16" s="8"/>
      <c r="L16" s="88" t="s">
        <v>29</v>
      </c>
      <c r="M16" s="89" t="n">
        <v>99</v>
      </c>
      <c r="N16" s="15"/>
      <c r="O16" s="90" t="n">
        <v>3</v>
      </c>
      <c r="P16" s="89" t="n">
        <v>94</v>
      </c>
      <c r="Q16" s="15"/>
      <c r="R16" s="91" t="n">
        <v>12</v>
      </c>
      <c r="S16" s="89" t="n">
        <v>99</v>
      </c>
      <c r="T16" s="15"/>
      <c r="U16" s="91" t="n">
        <v>11</v>
      </c>
      <c r="V16" s="89" t="n">
        <v>99</v>
      </c>
      <c r="W16" s="15"/>
      <c r="X16" s="91" t="n">
        <v>6</v>
      </c>
      <c r="Y16" s="89" t="n">
        <v>95</v>
      </c>
      <c r="Z16" s="15"/>
      <c r="AA16" s="91" t="n">
        <v>13</v>
      </c>
      <c r="AB16" s="89" t="n">
        <v>100</v>
      </c>
      <c r="AC16" s="15"/>
      <c r="AD16" s="92" t="n">
        <v>586</v>
      </c>
      <c r="AE16" s="93" t="s">
        <v>61</v>
      </c>
      <c r="AF16" s="92" t="n">
        <v>11</v>
      </c>
    </row>
    <row r="17" customFormat="false" ht="12" hidden="false" customHeight="true" outlineLevel="0" collapsed="false">
      <c r="A17" s="80" t="n">
        <v>9</v>
      </c>
      <c r="B17" s="15" t="n">
        <v>2</v>
      </c>
      <c r="C17" s="81" t="n">
        <v>26</v>
      </c>
      <c r="D17" s="82" t="s">
        <v>22</v>
      </c>
      <c r="E17" s="83" t="s">
        <v>66</v>
      </c>
      <c r="F17" s="84" t="s">
        <v>67</v>
      </c>
      <c r="G17" s="85" t="n">
        <v>21269</v>
      </c>
      <c r="H17" s="86" t="s">
        <v>68</v>
      </c>
      <c r="I17" s="87" t="s">
        <v>43</v>
      </c>
      <c r="J17" s="8" t="s">
        <v>69</v>
      </c>
      <c r="K17" s="8"/>
      <c r="L17" s="88" t="s">
        <v>29</v>
      </c>
      <c r="M17" s="89" t="n">
        <v>98</v>
      </c>
      <c r="N17" s="15"/>
      <c r="O17" s="90" t="n">
        <v>6</v>
      </c>
      <c r="P17" s="89" t="n">
        <v>99</v>
      </c>
      <c r="Q17" s="15"/>
      <c r="R17" s="91" t="n">
        <v>4</v>
      </c>
      <c r="S17" s="89" t="n">
        <v>97</v>
      </c>
      <c r="T17" s="15"/>
      <c r="U17" s="91" t="n">
        <v>7</v>
      </c>
      <c r="V17" s="89" t="n">
        <v>97</v>
      </c>
      <c r="W17" s="15"/>
      <c r="X17" s="91" t="n">
        <v>6</v>
      </c>
      <c r="Y17" s="89" t="n">
        <v>99</v>
      </c>
      <c r="Z17" s="15"/>
      <c r="AA17" s="91" t="n">
        <v>5</v>
      </c>
      <c r="AB17" s="89" t="n">
        <v>96</v>
      </c>
      <c r="AC17" s="15"/>
      <c r="AD17" s="92" t="n">
        <v>586</v>
      </c>
      <c r="AE17" s="93" t="s">
        <v>61</v>
      </c>
      <c r="AF17" s="92" t="n">
        <v>9</v>
      </c>
    </row>
    <row r="18" customFormat="false" ht="12" hidden="false" customHeight="true" outlineLevel="0" collapsed="false">
      <c r="A18" s="80" t="n">
        <v>10</v>
      </c>
      <c r="B18" s="15" t="n">
        <v>2</v>
      </c>
      <c r="C18" s="81" t="n">
        <v>21</v>
      </c>
      <c r="D18" s="82" t="s">
        <v>36</v>
      </c>
      <c r="E18" s="83" t="s">
        <v>70</v>
      </c>
      <c r="F18" s="84" t="s">
        <v>42</v>
      </c>
      <c r="G18" s="85" t="n">
        <v>29596</v>
      </c>
      <c r="H18" s="86" t="s">
        <v>71</v>
      </c>
      <c r="I18" s="87" t="s">
        <v>49</v>
      </c>
      <c r="J18" s="8" t="s">
        <v>72</v>
      </c>
      <c r="K18" s="8" t="s">
        <v>73</v>
      </c>
      <c r="L18" s="88" t="s">
        <v>35</v>
      </c>
      <c r="M18" s="89" t="n">
        <v>95</v>
      </c>
      <c r="N18" s="15"/>
      <c r="O18" s="90" t="n">
        <v>21</v>
      </c>
      <c r="P18" s="89" t="n">
        <v>97</v>
      </c>
      <c r="Q18" s="15"/>
      <c r="R18" s="91" t="n">
        <v>16</v>
      </c>
      <c r="S18" s="89" t="n">
        <v>97</v>
      </c>
      <c r="T18" s="15"/>
      <c r="U18" s="91" t="n">
        <v>15</v>
      </c>
      <c r="V18" s="89" t="n">
        <v>100</v>
      </c>
      <c r="W18" s="15"/>
      <c r="X18" s="91" t="n">
        <v>13</v>
      </c>
      <c r="Y18" s="89" t="n">
        <v>98</v>
      </c>
      <c r="Z18" s="15"/>
      <c r="AA18" s="91" t="n">
        <v>11</v>
      </c>
      <c r="AB18" s="89" t="n">
        <v>98</v>
      </c>
      <c r="AC18" s="15"/>
      <c r="AD18" s="92" t="n">
        <v>585</v>
      </c>
      <c r="AE18" s="93" t="s">
        <v>61</v>
      </c>
      <c r="AF18" s="92" t="n">
        <v>8</v>
      </c>
    </row>
    <row r="19" customFormat="false" ht="12" hidden="false" customHeight="true" outlineLevel="0" collapsed="false">
      <c r="A19" s="80" t="n">
        <v>11</v>
      </c>
      <c r="B19" s="15" t="n">
        <v>1</v>
      </c>
      <c r="C19" s="81" t="n">
        <v>25</v>
      </c>
      <c r="D19" s="82" t="s">
        <v>22</v>
      </c>
      <c r="E19" s="83" t="s">
        <v>74</v>
      </c>
      <c r="F19" s="84"/>
      <c r="G19" s="85" t="s">
        <v>75</v>
      </c>
      <c r="H19" s="86" t="s">
        <v>48</v>
      </c>
      <c r="I19" s="87" t="s">
        <v>49</v>
      </c>
      <c r="J19" s="8" t="s">
        <v>76</v>
      </c>
      <c r="K19" s="8"/>
      <c r="L19" s="88" t="s">
        <v>29</v>
      </c>
      <c r="M19" s="89" t="n">
        <v>100</v>
      </c>
      <c r="N19" s="15"/>
      <c r="O19" s="90" t="n">
        <v>1</v>
      </c>
      <c r="P19" s="89" t="n">
        <v>96</v>
      </c>
      <c r="Q19" s="15"/>
      <c r="R19" s="91" t="n">
        <v>6</v>
      </c>
      <c r="S19" s="89" t="n">
        <v>99</v>
      </c>
      <c r="T19" s="15"/>
      <c r="U19" s="91" t="n">
        <v>4</v>
      </c>
      <c r="V19" s="89" t="n">
        <v>96</v>
      </c>
      <c r="W19" s="15"/>
      <c r="X19" s="91" t="n">
        <v>6</v>
      </c>
      <c r="Y19" s="89" t="n">
        <v>97</v>
      </c>
      <c r="Z19" s="15"/>
      <c r="AA19" s="91" t="n">
        <v>9</v>
      </c>
      <c r="AB19" s="89" t="n">
        <v>97</v>
      </c>
      <c r="AC19" s="15"/>
      <c r="AD19" s="92" t="n">
        <v>585</v>
      </c>
      <c r="AE19" s="93" t="s">
        <v>61</v>
      </c>
      <c r="AF19" s="92" t="n">
        <v>7</v>
      </c>
    </row>
    <row r="20" customFormat="false" ht="12" hidden="false" customHeight="true" outlineLevel="0" collapsed="false">
      <c r="A20" s="80" t="n">
        <v>12</v>
      </c>
      <c r="B20" s="15" t="n">
        <v>2</v>
      </c>
      <c r="C20" s="81" t="n">
        <v>18</v>
      </c>
      <c r="D20" s="82" t="s">
        <v>22</v>
      </c>
      <c r="E20" s="83" t="s">
        <v>77</v>
      </c>
      <c r="F20" s="84" t="s">
        <v>78</v>
      </c>
      <c r="G20" s="85" t="n">
        <v>26834</v>
      </c>
      <c r="H20" s="86" t="s">
        <v>58</v>
      </c>
      <c r="I20" s="87" t="s">
        <v>49</v>
      </c>
      <c r="J20" s="8" t="s">
        <v>59</v>
      </c>
      <c r="K20" s="8" t="s">
        <v>79</v>
      </c>
      <c r="L20" s="88" t="s">
        <v>29</v>
      </c>
      <c r="M20" s="89" t="n">
        <v>97</v>
      </c>
      <c r="N20" s="15"/>
      <c r="O20" s="90" t="n">
        <v>12</v>
      </c>
      <c r="P20" s="89" t="n">
        <v>99</v>
      </c>
      <c r="Q20" s="15"/>
      <c r="R20" s="91" t="n">
        <v>6</v>
      </c>
      <c r="S20" s="89" t="n">
        <v>97</v>
      </c>
      <c r="T20" s="15"/>
      <c r="U20" s="91" t="n">
        <v>8</v>
      </c>
      <c r="V20" s="89" t="n">
        <v>98</v>
      </c>
      <c r="W20" s="15"/>
      <c r="X20" s="91" t="n">
        <v>6</v>
      </c>
      <c r="Y20" s="89" t="n">
        <v>98</v>
      </c>
      <c r="Z20" s="15"/>
      <c r="AA20" s="91" t="n">
        <v>8</v>
      </c>
      <c r="AB20" s="89" t="n">
        <v>96</v>
      </c>
      <c r="AC20" s="94"/>
      <c r="AD20" s="92" t="n">
        <v>585</v>
      </c>
      <c r="AE20" s="93" t="s">
        <v>61</v>
      </c>
      <c r="AF20" s="92" t="n">
        <v>6</v>
      </c>
      <c r="AG20" s="15"/>
      <c r="AH20" s="15"/>
      <c r="AI20" s="15"/>
      <c r="AJ20" s="15"/>
    </row>
    <row r="21" customFormat="false" ht="12" hidden="false" customHeight="true" outlineLevel="0" collapsed="false">
      <c r="A21" s="80" t="n">
        <v>13</v>
      </c>
      <c r="B21" s="15" t="n">
        <v>2</v>
      </c>
      <c r="C21" s="81" t="n">
        <v>16</v>
      </c>
      <c r="D21" s="82" t="s">
        <v>36</v>
      </c>
      <c r="E21" s="83" t="s">
        <v>80</v>
      </c>
      <c r="F21" s="84" t="s">
        <v>81</v>
      </c>
      <c r="G21" s="85" t="n">
        <v>28837</v>
      </c>
      <c r="H21" s="86" t="s">
        <v>82</v>
      </c>
      <c r="I21" s="87" t="s">
        <v>49</v>
      </c>
      <c r="J21" s="8" t="s">
        <v>83</v>
      </c>
      <c r="K21" s="8" t="s">
        <v>84</v>
      </c>
      <c r="L21" s="88" t="s">
        <v>29</v>
      </c>
      <c r="M21" s="89" t="n">
        <v>98</v>
      </c>
      <c r="N21" s="15"/>
      <c r="O21" s="90" t="n">
        <v>6</v>
      </c>
      <c r="P21" s="89" t="n">
        <v>95</v>
      </c>
      <c r="Q21" s="15"/>
      <c r="R21" s="91" t="n">
        <v>12</v>
      </c>
      <c r="S21" s="89" t="n">
        <v>100</v>
      </c>
      <c r="T21" s="15"/>
      <c r="U21" s="91" t="n">
        <v>8</v>
      </c>
      <c r="V21" s="89" t="n">
        <v>97</v>
      </c>
      <c r="W21" s="15"/>
      <c r="X21" s="91" t="n">
        <v>12</v>
      </c>
      <c r="Y21" s="89" t="n">
        <v>97</v>
      </c>
      <c r="Z21" s="15"/>
      <c r="AA21" s="91" t="n">
        <v>11</v>
      </c>
      <c r="AB21" s="89" t="n">
        <v>97</v>
      </c>
      <c r="AC21" s="15"/>
      <c r="AD21" s="92" t="n">
        <v>584</v>
      </c>
      <c r="AE21" s="93" t="s">
        <v>61</v>
      </c>
      <c r="AF21" s="92" t="n">
        <v>5</v>
      </c>
    </row>
    <row r="22" customFormat="false" ht="12" hidden="false" customHeight="true" outlineLevel="0" collapsed="false">
      <c r="A22" s="80" t="n">
        <v>14</v>
      </c>
      <c r="B22" s="15" t="n">
        <v>2</v>
      </c>
      <c r="C22" s="81" t="n">
        <v>20</v>
      </c>
      <c r="D22" s="82" t="s">
        <v>36</v>
      </c>
      <c r="E22" s="83" t="s">
        <v>85</v>
      </c>
      <c r="F22" s="84" t="s">
        <v>86</v>
      </c>
      <c r="G22" s="85" t="n">
        <v>29138</v>
      </c>
      <c r="H22" s="86" t="s">
        <v>68</v>
      </c>
      <c r="I22" s="87" t="s">
        <v>49</v>
      </c>
      <c r="J22" s="8" t="s">
        <v>83</v>
      </c>
      <c r="K22" s="8" t="s">
        <v>84</v>
      </c>
      <c r="L22" s="88" t="s">
        <v>29</v>
      </c>
      <c r="M22" s="89" t="n">
        <v>95</v>
      </c>
      <c r="N22" s="15"/>
      <c r="O22" s="90" t="n">
        <v>21</v>
      </c>
      <c r="P22" s="89" t="n">
        <v>97</v>
      </c>
      <c r="Q22" s="15"/>
      <c r="R22" s="91" t="n">
        <v>16</v>
      </c>
      <c r="S22" s="89" t="n">
        <v>97</v>
      </c>
      <c r="T22" s="15"/>
      <c r="U22" s="91" t="n">
        <v>15</v>
      </c>
      <c r="V22" s="89" t="n">
        <v>95</v>
      </c>
      <c r="W22" s="15"/>
      <c r="X22" s="91" t="n">
        <v>16</v>
      </c>
      <c r="Y22" s="89" t="n">
        <v>96</v>
      </c>
      <c r="Z22" s="15"/>
      <c r="AA22" s="91" t="n">
        <v>15</v>
      </c>
      <c r="AB22" s="89" t="n">
        <v>97</v>
      </c>
      <c r="AC22" s="15"/>
      <c r="AD22" s="92" t="n">
        <v>577</v>
      </c>
      <c r="AE22" s="93" t="s">
        <v>87</v>
      </c>
      <c r="AF22" s="92" t="n">
        <v>4</v>
      </c>
    </row>
    <row r="23" customFormat="false" ht="12" hidden="false" customHeight="true" outlineLevel="0" collapsed="false">
      <c r="A23" s="80" t="n">
        <v>14</v>
      </c>
      <c r="B23" s="15" t="n">
        <v>3</v>
      </c>
      <c r="C23" s="81" t="n">
        <v>24</v>
      </c>
      <c r="D23" s="82" t="s">
        <v>61</v>
      </c>
      <c r="E23" s="83" t="s">
        <v>88</v>
      </c>
      <c r="F23" s="84"/>
      <c r="G23" s="85" t="n">
        <v>31715</v>
      </c>
      <c r="H23" s="86" t="s">
        <v>89</v>
      </c>
      <c r="I23" s="87" t="s">
        <v>26</v>
      </c>
      <c r="J23" s="8" t="s">
        <v>90</v>
      </c>
      <c r="K23" s="8"/>
      <c r="L23" s="88" t="s">
        <v>29</v>
      </c>
      <c r="M23" s="89" t="n">
        <v>97</v>
      </c>
      <c r="N23" s="15"/>
      <c r="O23" s="90" t="n">
        <v>12</v>
      </c>
      <c r="P23" s="89" t="n">
        <v>96</v>
      </c>
      <c r="Q23" s="15"/>
      <c r="R23" s="91" t="n">
        <v>12</v>
      </c>
      <c r="S23" s="89" t="n">
        <v>97</v>
      </c>
      <c r="T23" s="15"/>
      <c r="U23" s="91" t="n">
        <v>14</v>
      </c>
      <c r="V23" s="89" t="n">
        <v>96</v>
      </c>
      <c r="W23" s="15"/>
      <c r="X23" s="91" t="n">
        <v>14</v>
      </c>
      <c r="Y23" s="89" t="n">
        <v>97</v>
      </c>
      <c r="Z23" s="15"/>
      <c r="AA23" s="91" t="n">
        <v>14</v>
      </c>
      <c r="AB23" s="89" t="n">
        <v>94</v>
      </c>
      <c r="AC23" s="15"/>
      <c r="AD23" s="92" t="n">
        <v>577</v>
      </c>
      <c r="AE23" s="93" t="s">
        <v>87</v>
      </c>
      <c r="AF23" s="92" t="n">
        <v>3</v>
      </c>
    </row>
    <row r="24" customFormat="false" ht="12" hidden="false" customHeight="true" outlineLevel="0" collapsed="false">
      <c r="A24" s="80" t="n">
        <v>16</v>
      </c>
      <c r="B24" s="15" t="n">
        <v>3</v>
      </c>
      <c r="C24" s="81" t="n">
        <v>23</v>
      </c>
      <c r="D24" s="82" t="s">
        <v>61</v>
      </c>
      <c r="E24" s="83" t="s">
        <v>91</v>
      </c>
      <c r="F24" s="84" t="s">
        <v>92</v>
      </c>
      <c r="G24" s="85" t="n">
        <v>30026</v>
      </c>
      <c r="H24" s="86" t="s">
        <v>82</v>
      </c>
      <c r="I24" s="87" t="s">
        <v>49</v>
      </c>
      <c r="J24" s="8" t="s">
        <v>93</v>
      </c>
      <c r="K24" s="8"/>
      <c r="L24" s="88" t="s">
        <v>29</v>
      </c>
      <c r="M24" s="89" t="n">
        <v>98</v>
      </c>
      <c r="N24" s="15"/>
      <c r="O24" s="90" t="n">
        <v>6</v>
      </c>
      <c r="P24" s="89" t="n">
        <v>97</v>
      </c>
      <c r="Q24" s="15"/>
      <c r="R24" s="91" t="n">
        <v>9</v>
      </c>
      <c r="S24" s="89" t="n">
        <v>96</v>
      </c>
      <c r="T24" s="15"/>
      <c r="U24" s="91" t="n">
        <v>13</v>
      </c>
      <c r="V24" s="89" t="n">
        <v>95</v>
      </c>
      <c r="W24" s="15"/>
      <c r="X24" s="91" t="n">
        <v>14</v>
      </c>
      <c r="Y24" s="89" t="n">
        <v>94</v>
      </c>
      <c r="Z24" s="15"/>
      <c r="AA24" s="91" t="n">
        <v>15</v>
      </c>
      <c r="AB24" s="89" t="n">
        <v>96</v>
      </c>
      <c r="AC24" s="15"/>
      <c r="AD24" s="92" t="n">
        <v>576</v>
      </c>
      <c r="AE24" s="93" t="s">
        <v>87</v>
      </c>
      <c r="AF24" s="92" t="n">
        <v>2</v>
      </c>
    </row>
    <row r="25" s="94" customFormat="true" ht="12" hidden="false" customHeight="true" outlineLevel="0" collapsed="false">
      <c r="A25" s="80" t="n">
        <v>17</v>
      </c>
      <c r="B25" s="15" t="n">
        <v>1</v>
      </c>
      <c r="C25" s="81" t="n">
        <v>21</v>
      </c>
      <c r="D25" s="82" t="s">
        <v>36</v>
      </c>
      <c r="E25" s="83" t="s">
        <v>94</v>
      </c>
      <c r="F25" s="84" t="s">
        <v>42</v>
      </c>
      <c r="G25" s="85" t="n">
        <v>29386</v>
      </c>
      <c r="H25" s="86" t="s">
        <v>48</v>
      </c>
      <c r="I25" s="87" t="s">
        <v>26</v>
      </c>
      <c r="J25" s="8" t="s">
        <v>95</v>
      </c>
      <c r="K25" s="8"/>
      <c r="L25" s="88" t="s">
        <v>29</v>
      </c>
      <c r="M25" s="89" t="n">
        <v>93</v>
      </c>
      <c r="N25" s="15"/>
      <c r="O25" s="90" t="n">
        <v>30</v>
      </c>
      <c r="P25" s="89" t="n">
        <v>95</v>
      </c>
      <c r="Q25" s="15"/>
      <c r="R25" s="91" t="n">
        <v>27</v>
      </c>
      <c r="S25" s="89" t="n">
        <v>96</v>
      </c>
      <c r="T25" s="15"/>
      <c r="U25" s="91" t="n">
        <v>29</v>
      </c>
      <c r="V25" s="89" t="n">
        <v>97</v>
      </c>
      <c r="W25" s="15"/>
      <c r="X25" s="91" t="n">
        <v>22</v>
      </c>
      <c r="Y25" s="89" t="n">
        <v>97</v>
      </c>
      <c r="Z25" s="15"/>
      <c r="AA25" s="91" t="n">
        <v>20</v>
      </c>
      <c r="AB25" s="89" t="n">
        <v>97</v>
      </c>
      <c r="AC25" s="15"/>
      <c r="AD25" s="92" t="n">
        <v>575</v>
      </c>
      <c r="AE25" s="93" t="s">
        <v>87</v>
      </c>
      <c r="AF25" s="92"/>
      <c r="AG25" s="11"/>
      <c r="AH25" s="11"/>
      <c r="AI25" s="11"/>
      <c r="AJ25" s="11"/>
    </row>
    <row r="26" customFormat="false" ht="12" hidden="false" customHeight="true" outlineLevel="0" collapsed="false">
      <c r="A26" s="80" t="n">
        <v>18</v>
      </c>
      <c r="B26" s="15" t="n">
        <v>1</v>
      </c>
      <c r="C26" s="81" t="n">
        <v>28</v>
      </c>
      <c r="D26" s="82" t="s">
        <v>61</v>
      </c>
      <c r="E26" s="83" t="s">
        <v>96</v>
      </c>
      <c r="F26" s="84" t="s">
        <v>78</v>
      </c>
      <c r="G26" s="85" t="n">
        <v>31344</v>
      </c>
      <c r="H26" s="86" t="s">
        <v>58</v>
      </c>
      <c r="I26" s="87" t="s">
        <v>39</v>
      </c>
      <c r="J26" s="8" t="s">
        <v>97</v>
      </c>
      <c r="K26" s="8"/>
      <c r="L26" s="88" t="s">
        <v>29</v>
      </c>
      <c r="M26" s="89" t="n">
        <v>96</v>
      </c>
      <c r="N26" s="15"/>
      <c r="O26" s="90" t="n">
        <v>15</v>
      </c>
      <c r="P26" s="89" t="n">
        <v>97</v>
      </c>
      <c r="Q26" s="15"/>
      <c r="R26" s="91" t="n">
        <v>12</v>
      </c>
      <c r="S26" s="89" t="n">
        <v>95</v>
      </c>
      <c r="T26" s="15"/>
      <c r="U26" s="91" t="n">
        <v>18</v>
      </c>
      <c r="V26" s="89" t="n">
        <v>94</v>
      </c>
      <c r="W26" s="15"/>
      <c r="X26" s="91" t="n">
        <v>19</v>
      </c>
      <c r="Y26" s="89" t="n">
        <v>97</v>
      </c>
      <c r="Z26" s="15"/>
      <c r="AA26" s="91" t="n">
        <v>17</v>
      </c>
      <c r="AB26" s="89" t="n">
        <v>96</v>
      </c>
      <c r="AC26" s="15"/>
      <c r="AD26" s="92" t="n">
        <v>575</v>
      </c>
      <c r="AE26" s="93" t="s">
        <v>87</v>
      </c>
      <c r="AF26" s="92"/>
    </row>
    <row r="27" customFormat="false" ht="12" hidden="false" customHeight="true" outlineLevel="0" collapsed="false">
      <c r="A27" s="80" t="n">
        <v>19</v>
      </c>
      <c r="B27" s="15" t="n">
        <v>1</v>
      </c>
      <c r="C27" s="81" t="n">
        <v>19</v>
      </c>
      <c r="D27" s="82" t="s">
        <v>61</v>
      </c>
      <c r="E27" s="83" t="s">
        <v>98</v>
      </c>
      <c r="F27" s="84"/>
      <c r="G27" s="85" t="n">
        <v>31162</v>
      </c>
      <c r="H27" s="86" t="s">
        <v>99</v>
      </c>
      <c r="I27" s="87" t="s">
        <v>100</v>
      </c>
      <c r="J27" s="8" t="s">
        <v>101</v>
      </c>
      <c r="K27" s="8"/>
      <c r="L27" s="88" t="s">
        <v>35</v>
      </c>
      <c r="M27" s="89" t="n">
        <v>92</v>
      </c>
      <c r="N27" s="15"/>
      <c r="O27" s="90" t="n">
        <v>35</v>
      </c>
      <c r="P27" s="89" t="n">
        <v>95</v>
      </c>
      <c r="Q27" s="15"/>
      <c r="R27" s="91" t="n">
        <v>31</v>
      </c>
      <c r="S27" s="89" t="n">
        <v>98</v>
      </c>
      <c r="T27" s="15"/>
      <c r="U27" s="91" t="n">
        <v>22</v>
      </c>
      <c r="V27" s="89" t="n">
        <v>96</v>
      </c>
      <c r="W27" s="15"/>
      <c r="X27" s="91" t="n">
        <v>22</v>
      </c>
      <c r="Y27" s="89" t="n">
        <v>97</v>
      </c>
      <c r="Z27" s="15"/>
      <c r="AA27" s="91" t="n">
        <v>20</v>
      </c>
      <c r="AB27" s="89" t="n">
        <v>96</v>
      </c>
      <c r="AC27" s="15"/>
      <c r="AD27" s="92" t="n">
        <v>574</v>
      </c>
      <c r="AE27" s="93" t="s">
        <v>87</v>
      </c>
      <c r="AF27" s="92"/>
    </row>
    <row r="28" customFormat="false" ht="12" hidden="false" customHeight="true" outlineLevel="0" collapsed="false">
      <c r="A28" s="80" t="n">
        <v>20</v>
      </c>
      <c r="B28" s="15" t="n">
        <v>2</v>
      </c>
      <c r="C28" s="81" t="n">
        <v>28</v>
      </c>
      <c r="D28" s="82" t="s">
        <v>61</v>
      </c>
      <c r="E28" s="83" t="s">
        <v>102</v>
      </c>
      <c r="F28" s="84" t="s">
        <v>103</v>
      </c>
      <c r="G28" s="85" t="n">
        <v>30478</v>
      </c>
      <c r="H28" s="86" t="s">
        <v>104</v>
      </c>
      <c r="I28" s="87" t="s">
        <v>49</v>
      </c>
      <c r="J28" s="8" t="s">
        <v>93</v>
      </c>
      <c r="K28" s="8" t="s">
        <v>105</v>
      </c>
      <c r="L28" s="88" t="s">
        <v>29</v>
      </c>
      <c r="M28" s="89" t="n">
        <v>96</v>
      </c>
      <c r="N28" s="15"/>
      <c r="O28" s="90" t="n">
        <v>15</v>
      </c>
      <c r="P28" s="89" t="n">
        <v>96</v>
      </c>
      <c r="Q28" s="15"/>
      <c r="R28" s="91" t="n">
        <v>16</v>
      </c>
      <c r="S28" s="89" t="n">
        <v>96</v>
      </c>
      <c r="T28" s="15"/>
      <c r="U28" s="91" t="n">
        <v>18</v>
      </c>
      <c r="V28" s="89" t="n">
        <v>96</v>
      </c>
      <c r="W28" s="15"/>
      <c r="X28" s="91" t="n">
        <v>16</v>
      </c>
      <c r="Y28" s="89" t="n">
        <v>95</v>
      </c>
      <c r="Z28" s="15"/>
      <c r="AA28" s="91" t="n">
        <v>17</v>
      </c>
      <c r="AB28" s="89" t="n">
        <v>95</v>
      </c>
      <c r="AC28" s="15"/>
      <c r="AD28" s="92" t="n">
        <v>574</v>
      </c>
      <c r="AE28" s="93" t="s">
        <v>87</v>
      </c>
      <c r="AF28" s="92"/>
    </row>
    <row r="29" customFormat="false" ht="12" hidden="false" customHeight="true" outlineLevel="0" collapsed="false">
      <c r="A29" s="80" t="n">
        <v>21</v>
      </c>
      <c r="B29" s="15" t="n">
        <v>2</v>
      </c>
      <c r="C29" s="81" t="n">
        <v>23</v>
      </c>
      <c r="D29" s="82" t="s">
        <v>22</v>
      </c>
      <c r="E29" s="83" t="s">
        <v>106</v>
      </c>
      <c r="F29" s="84" t="s">
        <v>67</v>
      </c>
      <c r="G29" s="85" t="n">
        <v>30082</v>
      </c>
      <c r="H29" s="86" t="s">
        <v>107</v>
      </c>
      <c r="I29" s="87" t="s">
        <v>43</v>
      </c>
      <c r="J29" s="8" t="s">
        <v>108</v>
      </c>
      <c r="K29" s="8" t="s">
        <v>109</v>
      </c>
      <c r="L29" s="88" t="s">
        <v>35</v>
      </c>
      <c r="M29" s="89" t="n">
        <v>93</v>
      </c>
      <c r="N29" s="15"/>
      <c r="O29" s="90" t="n">
        <v>30</v>
      </c>
      <c r="P29" s="89" t="n">
        <v>98</v>
      </c>
      <c r="Q29" s="15"/>
      <c r="R29" s="91" t="n">
        <v>22</v>
      </c>
      <c r="S29" s="89" t="n">
        <v>98</v>
      </c>
      <c r="T29" s="15"/>
      <c r="U29" s="91" t="n">
        <v>15</v>
      </c>
      <c r="V29" s="89" t="n">
        <v>95</v>
      </c>
      <c r="W29" s="15"/>
      <c r="X29" s="91" t="n">
        <v>16</v>
      </c>
      <c r="Y29" s="89" t="n">
        <v>95</v>
      </c>
      <c r="Z29" s="15"/>
      <c r="AA29" s="91" t="n">
        <v>17</v>
      </c>
      <c r="AB29" s="89" t="n">
        <v>92</v>
      </c>
      <c r="AC29" s="15"/>
      <c r="AD29" s="92" t="n">
        <v>571</v>
      </c>
      <c r="AE29" s="93" t="s">
        <v>110</v>
      </c>
      <c r="AF29" s="92"/>
    </row>
    <row r="30" customFormat="false" ht="12" hidden="false" customHeight="true" outlineLevel="0" collapsed="false">
      <c r="A30" s="80" t="n">
        <v>22</v>
      </c>
      <c r="B30" s="15" t="n">
        <v>2</v>
      </c>
      <c r="C30" s="81" t="n">
        <v>22</v>
      </c>
      <c r="D30" s="82" t="s">
        <v>36</v>
      </c>
      <c r="E30" s="83" t="s">
        <v>111</v>
      </c>
      <c r="F30" s="84" t="s">
        <v>112</v>
      </c>
      <c r="G30" s="85" t="n">
        <v>27786</v>
      </c>
      <c r="H30" s="86" t="s">
        <v>113</v>
      </c>
      <c r="I30" s="87" t="s">
        <v>26</v>
      </c>
      <c r="J30" s="8" t="s">
        <v>114</v>
      </c>
      <c r="K30" s="15"/>
      <c r="L30" s="88" t="s">
        <v>29</v>
      </c>
      <c r="M30" s="89" t="n">
        <v>96</v>
      </c>
      <c r="N30" s="15"/>
      <c r="O30" s="90" t="n">
        <v>15</v>
      </c>
      <c r="P30" s="89" t="n">
        <v>96</v>
      </c>
      <c r="Q30" s="15"/>
      <c r="R30" s="91" t="n">
        <v>16</v>
      </c>
      <c r="S30" s="89" t="n">
        <v>93</v>
      </c>
      <c r="T30" s="15"/>
      <c r="U30" s="91" t="n">
        <v>22</v>
      </c>
      <c r="V30" s="89" t="n">
        <v>94</v>
      </c>
      <c r="W30" s="15"/>
      <c r="X30" s="91" t="n">
        <v>26</v>
      </c>
      <c r="Y30" s="89" t="n">
        <v>95</v>
      </c>
      <c r="Z30" s="15"/>
      <c r="AA30" s="91" t="n">
        <v>25</v>
      </c>
      <c r="AB30" s="89" t="n">
        <v>96</v>
      </c>
      <c r="AC30" s="15"/>
      <c r="AD30" s="92" t="n">
        <v>570</v>
      </c>
      <c r="AE30" s="93" t="s">
        <v>110</v>
      </c>
      <c r="AF30" s="92"/>
    </row>
    <row r="31" customFormat="false" ht="12" hidden="false" customHeight="true" outlineLevel="0" collapsed="false">
      <c r="A31" s="80" t="n">
        <v>23</v>
      </c>
      <c r="B31" s="15" t="n">
        <v>1</v>
      </c>
      <c r="C31" s="81" t="n">
        <v>27</v>
      </c>
      <c r="D31" s="82" t="s">
        <v>61</v>
      </c>
      <c r="E31" s="83" t="s">
        <v>115</v>
      </c>
      <c r="F31" s="84" t="s">
        <v>42</v>
      </c>
      <c r="G31" s="85" t="n">
        <v>30101</v>
      </c>
      <c r="H31" s="86" t="s">
        <v>68</v>
      </c>
      <c r="I31" s="87" t="s">
        <v>26</v>
      </c>
      <c r="J31" s="8" t="s">
        <v>95</v>
      </c>
      <c r="K31" s="8"/>
      <c r="L31" s="88" t="s">
        <v>29</v>
      </c>
      <c r="M31" s="89" t="n">
        <v>93</v>
      </c>
      <c r="N31" s="15"/>
      <c r="O31" s="90" t="n">
        <v>30</v>
      </c>
      <c r="P31" s="89" t="n">
        <v>93</v>
      </c>
      <c r="Q31" s="15"/>
      <c r="R31" s="91" t="n">
        <v>33</v>
      </c>
      <c r="S31" s="89" t="n">
        <v>99</v>
      </c>
      <c r="T31" s="15"/>
      <c r="U31" s="91" t="n">
        <v>22</v>
      </c>
      <c r="V31" s="89" t="n">
        <v>94</v>
      </c>
      <c r="W31" s="15"/>
      <c r="X31" s="91" t="n">
        <v>26</v>
      </c>
      <c r="Y31" s="89" t="n">
        <v>93</v>
      </c>
      <c r="Z31" s="15"/>
      <c r="AA31" s="91" t="n">
        <v>28</v>
      </c>
      <c r="AB31" s="89" t="n">
        <v>97</v>
      </c>
      <c r="AC31" s="15"/>
      <c r="AD31" s="92" t="n">
        <v>569</v>
      </c>
      <c r="AE31" s="93" t="s">
        <v>110</v>
      </c>
      <c r="AF31" s="92"/>
    </row>
    <row r="32" customFormat="false" ht="12" hidden="false" customHeight="true" outlineLevel="0" collapsed="false">
      <c r="A32" s="80" t="n">
        <v>24</v>
      </c>
      <c r="B32" s="15" t="n">
        <v>3</v>
      </c>
      <c r="C32" s="81" t="n">
        <v>21</v>
      </c>
      <c r="D32" s="82" t="s">
        <v>61</v>
      </c>
      <c r="E32" s="83" t="s">
        <v>116</v>
      </c>
      <c r="F32" s="84"/>
      <c r="G32" s="85" t="s">
        <v>117</v>
      </c>
      <c r="H32" s="86" t="s">
        <v>118</v>
      </c>
      <c r="I32" s="87" t="s">
        <v>119</v>
      </c>
      <c r="J32" s="8" t="s">
        <v>120</v>
      </c>
      <c r="K32" s="8"/>
      <c r="L32" s="88" t="s">
        <v>29</v>
      </c>
      <c r="M32" s="89" t="n">
        <v>96</v>
      </c>
      <c r="N32" s="15"/>
      <c r="O32" s="90" t="n">
        <v>15</v>
      </c>
      <c r="P32" s="89" t="n">
        <v>95</v>
      </c>
      <c r="Q32" s="15"/>
      <c r="R32" s="91" t="n">
        <v>22</v>
      </c>
      <c r="S32" s="89" t="n">
        <v>94</v>
      </c>
      <c r="T32" s="15"/>
      <c r="U32" s="91" t="n">
        <v>22</v>
      </c>
      <c r="V32" s="89" t="n">
        <v>96</v>
      </c>
      <c r="W32" s="15"/>
      <c r="X32" s="91" t="n">
        <v>22</v>
      </c>
      <c r="Y32" s="89" t="n">
        <v>95</v>
      </c>
      <c r="Z32" s="15"/>
      <c r="AA32" s="91" t="n">
        <v>22</v>
      </c>
      <c r="AB32" s="89" t="n">
        <v>93</v>
      </c>
      <c r="AC32" s="15"/>
      <c r="AD32" s="92" t="n">
        <v>569</v>
      </c>
      <c r="AE32" s="93" t="s">
        <v>110</v>
      </c>
      <c r="AF32" s="92"/>
    </row>
    <row r="33" customFormat="false" ht="12" hidden="false" customHeight="true" outlineLevel="0" collapsed="false">
      <c r="A33" s="80" t="n">
        <v>25</v>
      </c>
      <c r="B33" s="15" t="n">
        <v>2</v>
      </c>
      <c r="C33" s="81" t="n">
        <v>17</v>
      </c>
      <c r="D33" s="82" t="s">
        <v>22</v>
      </c>
      <c r="E33" s="83" t="s">
        <v>121</v>
      </c>
      <c r="F33" s="84"/>
      <c r="G33" s="85" t="s">
        <v>122</v>
      </c>
      <c r="H33" s="86" t="s">
        <v>123</v>
      </c>
      <c r="I33" s="95" t="s">
        <v>49</v>
      </c>
      <c r="J33" s="8" t="s">
        <v>124</v>
      </c>
      <c r="K33" s="8"/>
      <c r="L33" s="88" t="s">
        <v>35</v>
      </c>
      <c r="M33" s="89" t="n">
        <v>93</v>
      </c>
      <c r="N33" s="15"/>
      <c r="O33" s="90" t="n">
        <v>30</v>
      </c>
      <c r="P33" s="89" t="n">
        <v>97</v>
      </c>
      <c r="Q33" s="15"/>
      <c r="R33" s="91" t="n">
        <v>24</v>
      </c>
      <c r="S33" s="89" t="n">
        <v>97</v>
      </c>
      <c r="T33" s="15"/>
      <c r="U33" s="91" t="n">
        <v>20</v>
      </c>
      <c r="V33" s="89" t="n">
        <v>92</v>
      </c>
      <c r="W33" s="15"/>
      <c r="X33" s="91" t="n">
        <v>26</v>
      </c>
      <c r="Y33" s="89" t="n">
        <v>92</v>
      </c>
      <c r="Z33" s="15"/>
      <c r="AA33" s="91" t="n">
        <v>30</v>
      </c>
      <c r="AB33" s="89" t="n">
        <v>97</v>
      </c>
      <c r="AC33" s="15"/>
      <c r="AD33" s="92" t="n">
        <v>568</v>
      </c>
      <c r="AE33" s="93" t="s">
        <v>110</v>
      </c>
      <c r="AF33" s="92"/>
    </row>
    <row r="34" customFormat="false" ht="12" hidden="false" customHeight="true" outlineLevel="0" collapsed="false">
      <c r="A34" s="80" t="n">
        <v>26</v>
      </c>
      <c r="B34" s="15" t="n">
        <v>3</v>
      </c>
      <c r="C34" s="81" t="n">
        <v>26</v>
      </c>
      <c r="D34" s="82" t="s">
        <v>61</v>
      </c>
      <c r="E34" s="83" t="s">
        <v>125</v>
      </c>
      <c r="F34" s="84" t="s">
        <v>126</v>
      </c>
      <c r="G34" s="85" t="n">
        <v>31244</v>
      </c>
      <c r="H34" s="86" t="s">
        <v>63</v>
      </c>
      <c r="I34" s="87" t="s">
        <v>26</v>
      </c>
      <c r="J34" s="8" t="s">
        <v>127</v>
      </c>
      <c r="K34" s="8"/>
      <c r="L34" s="88" t="s">
        <v>29</v>
      </c>
      <c r="M34" s="89" t="n">
        <v>95</v>
      </c>
      <c r="N34" s="15"/>
      <c r="O34" s="90" t="n">
        <v>21</v>
      </c>
      <c r="P34" s="89" t="n">
        <v>93</v>
      </c>
      <c r="Q34" s="15"/>
      <c r="R34" s="91" t="n">
        <v>27</v>
      </c>
      <c r="S34" s="89" t="n">
        <v>97</v>
      </c>
      <c r="T34" s="15"/>
      <c r="U34" s="91" t="n">
        <v>22</v>
      </c>
      <c r="V34" s="89" t="n">
        <v>97</v>
      </c>
      <c r="W34" s="15"/>
      <c r="X34" s="91" t="n">
        <v>19</v>
      </c>
      <c r="Y34" s="89" t="n">
        <v>93</v>
      </c>
      <c r="Z34" s="15"/>
      <c r="AA34" s="91" t="n">
        <v>23</v>
      </c>
      <c r="AB34" s="89" t="n">
        <v>93</v>
      </c>
      <c r="AC34" s="15"/>
      <c r="AD34" s="92" t="n">
        <v>568</v>
      </c>
      <c r="AE34" s="93" t="s">
        <v>110</v>
      </c>
      <c r="AF34" s="92"/>
    </row>
    <row r="35" customFormat="false" ht="12" hidden="false" customHeight="true" outlineLevel="0" collapsed="false">
      <c r="A35" s="80" t="n">
        <v>27</v>
      </c>
      <c r="B35" s="15" t="n">
        <v>2</v>
      </c>
      <c r="C35" s="81" t="n">
        <v>15</v>
      </c>
      <c r="D35" s="82" t="s">
        <v>61</v>
      </c>
      <c r="E35" s="83" t="s">
        <v>128</v>
      </c>
      <c r="F35" s="84" t="s">
        <v>129</v>
      </c>
      <c r="G35" s="85" t="n">
        <v>31155</v>
      </c>
      <c r="H35" s="86" t="s">
        <v>89</v>
      </c>
      <c r="I35" s="87" t="s">
        <v>26</v>
      </c>
      <c r="J35" s="8" t="s">
        <v>130</v>
      </c>
      <c r="K35" s="8" t="s">
        <v>131</v>
      </c>
      <c r="L35" s="88" t="s">
        <v>29</v>
      </c>
      <c r="M35" s="89" t="n">
        <v>95</v>
      </c>
      <c r="N35" s="15"/>
      <c r="O35" s="90" t="n">
        <v>21</v>
      </c>
      <c r="P35" s="89" t="n">
        <v>97</v>
      </c>
      <c r="Q35" s="15"/>
      <c r="R35" s="91" t="n">
        <v>16</v>
      </c>
      <c r="S35" s="89" t="n">
        <v>95</v>
      </c>
      <c r="T35" s="15"/>
      <c r="U35" s="91" t="n">
        <v>20</v>
      </c>
      <c r="V35" s="89" t="n">
        <v>95</v>
      </c>
      <c r="W35" s="15"/>
      <c r="X35" s="91" t="n">
        <v>19</v>
      </c>
      <c r="Y35" s="89" t="n">
        <v>93</v>
      </c>
      <c r="Z35" s="15"/>
      <c r="AA35" s="91" t="n">
        <v>23</v>
      </c>
      <c r="AB35" s="89" t="n">
        <v>93</v>
      </c>
      <c r="AC35" s="15"/>
      <c r="AD35" s="92" t="n">
        <v>568</v>
      </c>
      <c r="AE35" s="93" t="s">
        <v>110</v>
      </c>
      <c r="AF35" s="92"/>
    </row>
    <row r="36" customFormat="false" ht="12" hidden="false" customHeight="true" outlineLevel="0" collapsed="false">
      <c r="A36" s="80" t="n">
        <v>28</v>
      </c>
      <c r="B36" s="15" t="n">
        <v>3</v>
      </c>
      <c r="C36" s="81" t="n">
        <v>15</v>
      </c>
      <c r="D36" s="82" t="s">
        <v>61</v>
      </c>
      <c r="E36" s="83" t="s">
        <v>132</v>
      </c>
      <c r="F36" s="84" t="s">
        <v>133</v>
      </c>
      <c r="G36" s="85" t="n">
        <v>30791</v>
      </c>
      <c r="H36" s="86" t="s">
        <v>107</v>
      </c>
      <c r="I36" s="87" t="s">
        <v>43</v>
      </c>
      <c r="J36" s="8" t="s">
        <v>134</v>
      </c>
      <c r="K36" s="8"/>
      <c r="L36" s="88" t="s">
        <v>35</v>
      </c>
      <c r="M36" s="89" t="n">
        <v>95</v>
      </c>
      <c r="N36" s="15"/>
      <c r="O36" s="90" t="n">
        <v>21</v>
      </c>
      <c r="P36" s="89" t="n">
        <v>95</v>
      </c>
      <c r="Q36" s="15"/>
      <c r="R36" s="91" t="n">
        <v>24</v>
      </c>
      <c r="S36" s="89" t="n">
        <v>93</v>
      </c>
      <c r="T36" s="15"/>
      <c r="U36" s="91" t="n">
        <v>31</v>
      </c>
      <c r="V36" s="89" t="n">
        <v>95</v>
      </c>
      <c r="W36" s="15"/>
      <c r="X36" s="91" t="n">
        <v>31</v>
      </c>
      <c r="Y36" s="89" t="n">
        <v>96</v>
      </c>
      <c r="Z36" s="15"/>
      <c r="AA36" s="91" t="n">
        <v>25</v>
      </c>
      <c r="AB36" s="89" t="n">
        <v>93</v>
      </c>
      <c r="AC36" s="15"/>
      <c r="AD36" s="92" t="n">
        <v>567</v>
      </c>
      <c r="AE36" s="93" t="s">
        <v>110</v>
      </c>
      <c r="AF36" s="92"/>
    </row>
    <row r="37" customFormat="false" ht="12" hidden="false" customHeight="true" outlineLevel="0" collapsed="false">
      <c r="A37" s="80" t="n">
        <v>29</v>
      </c>
      <c r="B37" s="15" t="n">
        <v>3</v>
      </c>
      <c r="C37" s="81" t="n">
        <v>16</v>
      </c>
      <c r="D37" s="82" t="s">
        <v>61</v>
      </c>
      <c r="E37" s="83" t="s">
        <v>135</v>
      </c>
      <c r="F37" s="84"/>
      <c r="G37" s="85" t="s">
        <v>136</v>
      </c>
      <c r="H37" s="86" t="s">
        <v>118</v>
      </c>
      <c r="I37" s="95" t="s">
        <v>119</v>
      </c>
      <c r="J37" s="8" t="s">
        <v>120</v>
      </c>
      <c r="K37" s="8"/>
      <c r="L37" s="88" t="s">
        <v>29</v>
      </c>
      <c r="M37" s="89" t="n">
        <v>95</v>
      </c>
      <c r="N37" s="15"/>
      <c r="O37" s="90" t="n">
        <v>21</v>
      </c>
      <c r="P37" s="89" t="n">
        <v>95</v>
      </c>
      <c r="Q37" s="15"/>
      <c r="R37" s="91" t="n">
        <v>24</v>
      </c>
      <c r="S37" s="89" t="n">
        <v>95</v>
      </c>
      <c r="T37" s="15"/>
      <c r="U37" s="91" t="n">
        <v>22</v>
      </c>
      <c r="V37" s="89" t="n">
        <v>95</v>
      </c>
      <c r="W37" s="15"/>
      <c r="X37" s="91" t="n">
        <v>25</v>
      </c>
      <c r="Y37" s="89" t="n">
        <v>92</v>
      </c>
      <c r="Z37" s="15"/>
      <c r="AA37" s="91" t="n">
        <v>28</v>
      </c>
      <c r="AB37" s="89" t="n">
        <v>94</v>
      </c>
      <c r="AC37" s="15"/>
      <c r="AD37" s="92" t="n">
        <v>566</v>
      </c>
      <c r="AE37" s="93" t="s">
        <v>110</v>
      </c>
      <c r="AF37" s="92"/>
    </row>
    <row r="38" customFormat="false" ht="12" hidden="false" customHeight="true" outlineLevel="0" collapsed="false">
      <c r="A38" s="80" t="n">
        <v>30</v>
      </c>
      <c r="B38" s="15" t="n">
        <v>3</v>
      </c>
      <c r="C38" s="81" t="n">
        <v>17</v>
      </c>
      <c r="D38" s="82" t="s">
        <v>61</v>
      </c>
      <c r="E38" s="83" t="s">
        <v>137</v>
      </c>
      <c r="F38" s="84" t="s">
        <v>138</v>
      </c>
      <c r="G38" s="85" t="n">
        <v>31708</v>
      </c>
      <c r="H38" s="86" t="s">
        <v>89</v>
      </c>
      <c r="I38" s="87" t="s">
        <v>26</v>
      </c>
      <c r="J38" s="8" t="s">
        <v>130</v>
      </c>
      <c r="K38" s="8"/>
      <c r="L38" s="88" t="s">
        <v>29</v>
      </c>
      <c r="M38" s="89" t="n">
        <v>95</v>
      </c>
      <c r="N38" s="15"/>
      <c r="O38" s="90" t="n">
        <v>21</v>
      </c>
      <c r="P38" s="89" t="n">
        <v>93</v>
      </c>
      <c r="Q38" s="15"/>
      <c r="R38" s="91" t="n">
        <v>27</v>
      </c>
      <c r="S38" s="89" t="n">
        <v>94</v>
      </c>
      <c r="T38" s="15"/>
      <c r="U38" s="91" t="n">
        <v>32</v>
      </c>
      <c r="V38" s="89" t="n">
        <v>92</v>
      </c>
      <c r="W38" s="15"/>
      <c r="X38" s="91" t="n">
        <v>32</v>
      </c>
      <c r="Y38" s="89" t="n">
        <v>95</v>
      </c>
      <c r="Z38" s="15"/>
      <c r="AA38" s="91" t="n">
        <v>32</v>
      </c>
      <c r="AB38" s="89" t="n">
        <v>96</v>
      </c>
      <c r="AC38" s="15"/>
      <c r="AD38" s="92" t="n">
        <v>565</v>
      </c>
      <c r="AE38" s="93" t="s">
        <v>110</v>
      </c>
      <c r="AF38" s="92"/>
    </row>
    <row r="39" customFormat="false" ht="12" hidden="false" customHeight="true" outlineLevel="0" collapsed="false">
      <c r="A39" s="80" t="n">
        <v>31</v>
      </c>
      <c r="B39" s="15" t="n">
        <v>1</v>
      </c>
      <c r="C39" s="81" t="n">
        <v>20</v>
      </c>
      <c r="D39" s="82" t="s">
        <v>61</v>
      </c>
      <c r="E39" s="83" t="s">
        <v>139</v>
      </c>
      <c r="F39" s="84"/>
      <c r="G39" s="85" t="s">
        <v>136</v>
      </c>
      <c r="H39" s="86" t="s">
        <v>113</v>
      </c>
      <c r="I39" s="87" t="s">
        <v>26</v>
      </c>
      <c r="J39" s="8" t="s">
        <v>114</v>
      </c>
      <c r="K39" s="8"/>
      <c r="L39" s="88" t="s">
        <v>29</v>
      </c>
      <c r="M39" s="89" t="n">
        <v>96</v>
      </c>
      <c r="N39" s="15"/>
      <c r="O39" s="90" t="n">
        <v>15</v>
      </c>
      <c r="P39" s="89" t="n">
        <v>92</v>
      </c>
      <c r="Q39" s="15"/>
      <c r="R39" s="91" t="n">
        <v>27</v>
      </c>
      <c r="S39" s="89" t="n">
        <v>97</v>
      </c>
      <c r="T39" s="15"/>
      <c r="U39" s="91" t="n">
        <v>22</v>
      </c>
      <c r="V39" s="89" t="n">
        <v>94</v>
      </c>
      <c r="W39" s="15"/>
      <c r="X39" s="91" t="n">
        <v>26</v>
      </c>
      <c r="Y39" s="89" t="n">
        <v>91</v>
      </c>
      <c r="Z39" s="15"/>
      <c r="AA39" s="91" t="n">
        <v>31</v>
      </c>
      <c r="AB39" s="89" t="n">
        <v>95</v>
      </c>
      <c r="AC39" s="15"/>
      <c r="AD39" s="92" t="n">
        <v>565</v>
      </c>
      <c r="AE39" s="93" t="s">
        <v>110</v>
      </c>
      <c r="AF39" s="92"/>
    </row>
    <row r="40" customFormat="false" ht="12" hidden="false" customHeight="true" outlineLevel="0" collapsed="false">
      <c r="A40" s="80" t="n">
        <v>32</v>
      </c>
      <c r="B40" s="15" t="n">
        <v>3</v>
      </c>
      <c r="C40" s="81" t="n">
        <v>25</v>
      </c>
      <c r="D40" s="82" t="s">
        <v>61</v>
      </c>
      <c r="E40" s="83" t="s">
        <v>140</v>
      </c>
      <c r="F40" s="84" t="s">
        <v>42</v>
      </c>
      <c r="G40" s="85" t="n">
        <v>31034</v>
      </c>
      <c r="H40" s="86" t="s">
        <v>58</v>
      </c>
      <c r="I40" s="95" t="s">
        <v>39</v>
      </c>
      <c r="J40" s="8" t="s">
        <v>97</v>
      </c>
      <c r="K40" s="8"/>
      <c r="L40" s="88" t="s">
        <v>29</v>
      </c>
      <c r="M40" s="89" t="n">
        <v>98</v>
      </c>
      <c r="N40" s="15"/>
      <c r="O40" s="90" t="n">
        <v>6</v>
      </c>
      <c r="P40" s="89" t="n">
        <v>94</v>
      </c>
      <c r="Q40" s="15"/>
      <c r="R40" s="91" t="n">
        <v>16</v>
      </c>
      <c r="S40" s="89" t="n">
        <v>92</v>
      </c>
      <c r="T40" s="15"/>
      <c r="U40" s="91" t="n">
        <v>29</v>
      </c>
      <c r="V40" s="89" t="n">
        <v>95</v>
      </c>
      <c r="W40" s="15"/>
      <c r="X40" s="91" t="n">
        <v>26</v>
      </c>
      <c r="Y40" s="89" t="n">
        <v>95</v>
      </c>
      <c r="Z40" s="15"/>
      <c r="AA40" s="91" t="n">
        <v>25</v>
      </c>
      <c r="AB40" s="89" t="n">
        <v>91</v>
      </c>
      <c r="AC40" s="94"/>
      <c r="AD40" s="92" t="n">
        <v>565</v>
      </c>
      <c r="AE40" s="93" t="s">
        <v>110</v>
      </c>
      <c r="AF40" s="92"/>
      <c r="AG40" s="15"/>
      <c r="AH40" s="15"/>
      <c r="AI40" s="15"/>
      <c r="AJ40" s="15"/>
    </row>
    <row r="41" customFormat="false" ht="12" hidden="false" customHeight="true" outlineLevel="0" collapsed="false">
      <c r="A41" s="80" t="n">
        <v>33</v>
      </c>
      <c r="B41" s="15" t="n">
        <v>3</v>
      </c>
      <c r="C41" s="81" t="n">
        <v>28</v>
      </c>
      <c r="D41" s="82" t="s">
        <v>36</v>
      </c>
      <c r="E41" s="83" t="s">
        <v>141</v>
      </c>
      <c r="F41" s="84" t="s">
        <v>112</v>
      </c>
      <c r="G41" s="85" t="n">
        <v>30720</v>
      </c>
      <c r="H41" s="86" t="s">
        <v>58</v>
      </c>
      <c r="I41" s="87" t="s">
        <v>43</v>
      </c>
      <c r="J41" s="8" t="s">
        <v>142</v>
      </c>
      <c r="K41" s="8" t="s">
        <v>143</v>
      </c>
      <c r="L41" s="88" t="s">
        <v>29</v>
      </c>
      <c r="M41" s="89" t="n">
        <v>95</v>
      </c>
      <c r="N41" s="15"/>
      <c r="O41" s="90" t="n">
        <v>21</v>
      </c>
      <c r="P41" s="89" t="n">
        <v>91</v>
      </c>
      <c r="Q41" s="15"/>
      <c r="R41" s="91" t="n">
        <v>33</v>
      </c>
      <c r="S41" s="89" t="n">
        <v>94</v>
      </c>
      <c r="T41" s="15"/>
      <c r="U41" s="91" t="n">
        <v>33</v>
      </c>
      <c r="V41" s="89" t="n">
        <v>87</v>
      </c>
      <c r="W41" s="15"/>
      <c r="X41" s="91" t="n">
        <v>34</v>
      </c>
      <c r="Y41" s="89" t="n">
        <v>91</v>
      </c>
      <c r="Z41" s="15"/>
      <c r="AA41" s="91" t="n">
        <v>34</v>
      </c>
      <c r="AB41" s="89" t="n">
        <v>95</v>
      </c>
      <c r="AC41" s="15"/>
      <c r="AD41" s="92" t="n">
        <v>553</v>
      </c>
      <c r="AE41" s="93"/>
      <c r="AF41" s="92"/>
    </row>
    <row r="42" customFormat="false" ht="12" hidden="false" customHeight="true" outlineLevel="0" collapsed="false">
      <c r="A42" s="80" t="n">
        <v>34</v>
      </c>
      <c r="B42" s="15" t="n">
        <v>3</v>
      </c>
      <c r="C42" s="81" t="n">
        <v>19</v>
      </c>
      <c r="D42" s="82" t="s">
        <v>61</v>
      </c>
      <c r="E42" s="83" t="s">
        <v>144</v>
      </c>
      <c r="F42" s="84" t="s">
        <v>145</v>
      </c>
      <c r="G42" s="85" t="n">
        <v>30691</v>
      </c>
      <c r="H42" s="86" t="s">
        <v>146</v>
      </c>
      <c r="I42" s="87" t="s">
        <v>39</v>
      </c>
      <c r="J42" s="8" t="s">
        <v>105</v>
      </c>
      <c r="K42" s="8"/>
      <c r="L42" s="88" t="s">
        <v>29</v>
      </c>
      <c r="M42" s="89" t="n">
        <v>92</v>
      </c>
      <c r="N42" s="15"/>
      <c r="O42" s="90" t="n">
        <v>35</v>
      </c>
      <c r="P42" s="89" t="n">
        <v>92</v>
      </c>
      <c r="Q42" s="15"/>
      <c r="R42" s="91" t="n">
        <v>36</v>
      </c>
      <c r="S42" s="89" t="n">
        <v>93</v>
      </c>
      <c r="T42" s="15"/>
      <c r="U42" s="91" t="n">
        <v>34</v>
      </c>
      <c r="V42" s="89" t="n">
        <v>92</v>
      </c>
      <c r="W42" s="15"/>
      <c r="X42" s="91" t="n">
        <v>33</v>
      </c>
      <c r="Y42" s="89" t="n">
        <v>91</v>
      </c>
      <c r="Z42" s="15"/>
      <c r="AA42" s="91" t="n">
        <v>33</v>
      </c>
      <c r="AB42" s="89" t="n">
        <v>92</v>
      </c>
      <c r="AC42" s="15"/>
      <c r="AD42" s="92" t="n">
        <v>552</v>
      </c>
      <c r="AE42" s="93"/>
      <c r="AF42" s="92"/>
    </row>
    <row r="43" customFormat="false" ht="12" hidden="false" customHeight="true" outlineLevel="0" collapsed="false">
      <c r="A43" s="80" t="n">
        <v>35</v>
      </c>
      <c r="B43" s="15" t="n">
        <v>3</v>
      </c>
      <c r="C43" s="81" t="n">
        <v>22</v>
      </c>
      <c r="D43" s="82" t="s">
        <v>61</v>
      </c>
      <c r="E43" s="83" t="s">
        <v>147</v>
      </c>
      <c r="F43" s="84" t="s">
        <v>42</v>
      </c>
      <c r="G43" s="85" t="n">
        <v>27980</v>
      </c>
      <c r="H43" s="86" t="s">
        <v>113</v>
      </c>
      <c r="I43" s="87" t="s">
        <v>26</v>
      </c>
      <c r="J43" s="8" t="s">
        <v>114</v>
      </c>
      <c r="K43" s="8"/>
      <c r="L43" s="88" t="s">
        <v>29</v>
      </c>
      <c r="M43" s="89" t="n">
        <v>93</v>
      </c>
      <c r="N43" s="15"/>
      <c r="O43" s="90" t="n">
        <v>30</v>
      </c>
      <c r="P43" s="89" t="n">
        <v>93</v>
      </c>
      <c r="Q43" s="15"/>
      <c r="R43" s="91" t="n">
        <v>33</v>
      </c>
      <c r="S43" s="89" t="n">
        <v>83</v>
      </c>
      <c r="T43" s="15"/>
      <c r="U43" s="91" t="n">
        <v>36</v>
      </c>
      <c r="V43" s="89" t="n">
        <v>91</v>
      </c>
      <c r="W43" s="15"/>
      <c r="X43" s="91" t="n">
        <v>36</v>
      </c>
      <c r="Y43" s="89" t="n">
        <v>93</v>
      </c>
      <c r="Z43" s="15"/>
      <c r="AA43" s="91" t="n">
        <v>36</v>
      </c>
      <c r="AB43" s="89" t="n">
        <v>92</v>
      </c>
      <c r="AC43" s="15"/>
      <c r="AD43" s="92" t="n">
        <v>545</v>
      </c>
      <c r="AE43" s="93"/>
      <c r="AF43" s="92"/>
    </row>
    <row r="44" customFormat="false" ht="12" hidden="false" customHeight="true" outlineLevel="0" collapsed="false">
      <c r="A44" s="80" t="n">
        <v>36</v>
      </c>
      <c r="B44" s="15" t="n">
        <v>3</v>
      </c>
      <c r="C44" s="81" t="n">
        <v>18</v>
      </c>
      <c r="D44" s="82" t="s">
        <v>61</v>
      </c>
      <c r="E44" s="83" t="s">
        <v>148</v>
      </c>
      <c r="F44" s="84"/>
      <c r="G44" s="85" t="s">
        <v>149</v>
      </c>
      <c r="H44" s="86" t="s">
        <v>58</v>
      </c>
      <c r="I44" s="87" t="s">
        <v>43</v>
      </c>
      <c r="J44" s="8" t="s">
        <v>59</v>
      </c>
      <c r="K44" s="8" t="s">
        <v>142</v>
      </c>
      <c r="L44" s="88" t="s">
        <v>29</v>
      </c>
      <c r="M44" s="89" t="n">
        <v>87</v>
      </c>
      <c r="N44" s="15"/>
      <c r="O44" s="90" t="n">
        <v>38</v>
      </c>
      <c r="P44" s="89" t="n">
        <v>95</v>
      </c>
      <c r="Q44" s="15"/>
      <c r="R44" s="91" t="n">
        <v>37</v>
      </c>
      <c r="S44" s="89" t="n">
        <v>92</v>
      </c>
      <c r="T44" s="15"/>
      <c r="U44" s="91" t="n">
        <v>35</v>
      </c>
      <c r="V44" s="89" t="n">
        <v>90</v>
      </c>
      <c r="W44" s="15"/>
      <c r="X44" s="91" t="n">
        <v>35</v>
      </c>
      <c r="Y44" s="89" t="n">
        <v>94</v>
      </c>
      <c r="Z44" s="15"/>
      <c r="AA44" s="91" t="n">
        <v>34</v>
      </c>
      <c r="AB44" s="89" t="n">
        <v>85</v>
      </c>
      <c r="AC44" s="15"/>
      <c r="AD44" s="92" t="n">
        <v>543</v>
      </c>
      <c r="AE44" s="93"/>
      <c r="AF44" s="92"/>
    </row>
    <row r="45" customFormat="false" ht="12" hidden="false" customHeight="true" outlineLevel="0" collapsed="false">
      <c r="A45" s="80" t="n">
        <v>37</v>
      </c>
      <c r="B45" s="15" t="n">
        <v>2</v>
      </c>
      <c r="C45" s="81" t="n">
        <v>25</v>
      </c>
      <c r="D45" s="82" t="s">
        <v>61</v>
      </c>
      <c r="E45" s="83" t="s">
        <v>150</v>
      </c>
      <c r="F45" s="84"/>
      <c r="G45" s="85" t="s">
        <v>117</v>
      </c>
      <c r="H45" s="86" t="s">
        <v>118</v>
      </c>
      <c r="I45" s="95" t="s">
        <v>119</v>
      </c>
      <c r="J45" s="8" t="s">
        <v>120</v>
      </c>
      <c r="K45" s="8"/>
      <c r="L45" s="88" t="s">
        <v>29</v>
      </c>
      <c r="M45" s="89" t="n">
        <v>91</v>
      </c>
      <c r="N45" s="15"/>
      <c r="O45" s="90" t="n">
        <v>37</v>
      </c>
      <c r="P45" s="89" t="n">
        <v>87</v>
      </c>
      <c r="Q45" s="15"/>
      <c r="R45" s="91" t="n">
        <v>38</v>
      </c>
      <c r="S45" s="89" t="n">
        <v>84</v>
      </c>
      <c r="T45" s="15"/>
      <c r="U45" s="91" t="n">
        <v>37</v>
      </c>
      <c r="V45" s="89" t="n">
        <v>95</v>
      </c>
      <c r="W45" s="15"/>
      <c r="X45" s="91" t="n">
        <v>37</v>
      </c>
      <c r="Y45" s="89" t="n">
        <v>83</v>
      </c>
      <c r="Z45" s="15"/>
      <c r="AA45" s="91" t="n">
        <v>37</v>
      </c>
      <c r="AB45" s="89" t="n">
        <v>93</v>
      </c>
      <c r="AC45" s="15"/>
      <c r="AD45" s="92" t="n">
        <v>533</v>
      </c>
      <c r="AE45" s="93"/>
      <c r="AF45" s="92"/>
    </row>
    <row r="46" s="94" customFormat="true" ht="12" hidden="false" customHeight="true" outlineLevel="0" collapsed="false">
      <c r="A46" s="96" t="n">
        <v>38</v>
      </c>
      <c r="B46" s="97" t="n">
        <v>3</v>
      </c>
      <c r="C46" s="98" t="n">
        <v>20</v>
      </c>
      <c r="D46" s="99" t="s">
        <v>61</v>
      </c>
      <c r="E46" s="100" t="s">
        <v>151</v>
      </c>
      <c r="F46" s="101"/>
      <c r="G46" s="102" t="s">
        <v>152</v>
      </c>
      <c r="H46" s="103" t="s">
        <v>63</v>
      </c>
      <c r="I46" s="104" t="s">
        <v>26</v>
      </c>
      <c r="J46" s="105" t="s">
        <v>153</v>
      </c>
      <c r="K46" s="105"/>
      <c r="L46" s="106" t="s">
        <v>29</v>
      </c>
      <c r="M46" s="107" t="n">
        <v>95</v>
      </c>
      <c r="N46" s="97"/>
      <c r="O46" s="108" t="n">
        <v>21</v>
      </c>
      <c r="P46" s="107" t="n">
        <v>92</v>
      </c>
      <c r="Q46" s="97"/>
      <c r="R46" s="109" t="n">
        <v>31</v>
      </c>
      <c r="S46" s="107" t="n">
        <v>56</v>
      </c>
      <c r="T46" s="97"/>
      <c r="U46" s="109" t="n">
        <v>38</v>
      </c>
      <c r="V46" s="107" t="n">
        <v>99</v>
      </c>
      <c r="W46" s="97"/>
      <c r="X46" s="109" t="n">
        <v>38</v>
      </c>
      <c r="Y46" s="107" t="n">
        <v>95</v>
      </c>
      <c r="Z46" s="97"/>
      <c r="AA46" s="109" t="n">
        <v>38</v>
      </c>
      <c r="AB46" s="107" t="n">
        <v>94</v>
      </c>
      <c r="AC46" s="97"/>
      <c r="AD46" s="110" t="n">
        <v>531</v>
      </c>
      <c r="AE46" s="111"/>
      <c r="AF46" s="110"/>
      <c r="AG46" s="11"/>
      <c r="AH46" s="11"/>
      <c r="AI46" s="11"/>
      <c r="AJ46" s="11"/>
    </row>
    <row r="47" customFormat="false" ht="14.65" hidden="false" customHeight="false" outlineLevel="0" collapsed="false">
      <c r="A47" s="112"/>
      <c r="B47" s="112"/>
      <c r="D47" s="11"/>
      <c r="E47" s="113"/>
      <c r="F47" s="114"/>
      <c r="G47" s="115"/>
      <c r="H47" s="116"/>
      <c r="I47" s="116"/>
      <c r="J47" s="116"/>
      <c r="K47" s="116"/>
      <c r="L47" s="115"/>
      <c r="M47" s="1"/>
      <c r="P47" s="1"/>
      <c r="S47" s="1"/>
      <c r="V47" s="1"/>
      <c r="Y47" s="1"/>
      <c r="AB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4.65" hidden="false" customHeight="false" outlineLevel="0" collapsed="false">
      <c r="B49" s="11"/>
      <c r="D49" s="11"/>
      <c r="E49" s="11"/>
      <c r="F49" s="11"/>
      <c r="H49" s="117" t="s">
        <v>154</v>
      </c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6.75" hidden="false" customHeight="tru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1.45" hidden="false" customHeight="true" outlineLevel="0" collapsed="false">
      <c r="B86" s="11"/>
      <c r="D86" s="11"/>
      <c r="E86" s="11"/>
      <c r="F86" s="11"/>
      <c r="H86" s="117" t="s">
        <v>155</v>
      </c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1.45" hidden="false" customHeight="true" outlineLevel="0" collapsed="false">
      <c r="B88" s="11"/>
      <c r="D88" s="11"/>
      <c r="E88" s="8" t="s">
        <v>25</v>
      </c>
      <c r="F88" s="15"/>
      <c r="G88" s="89" t="n">
        <v>35</v>
      </c>
      <c r="H88" s="89" t="n">
        <v>22</v>
      </c>
      <c r="I88" s="89" t="n">
        <v>19</v>
      </c>
      <c r="K88" s="7"/>
      <c r="M88" s="118"/>
      <c r="O88" s="119" t="n">
        <v>52.5</v>
      </c>
      <c r="P88" s="1"/>
      <c r="R88" s="120" t="n">
        <f aca="false">SUM(G88:Q88)</f>
        <v>128.5</v>
      </c>
      <c r="S88" s="1"/>
      <c r="U88" s="121" t="s">
        <v>113</v>
      </c>
      <c r="V88" s="121"/>
      <c r="W88" s="121"/>
      <c r="Y88" s="1"/>
      <c r="AB88" s="89"/>
      <c r="AD88" s="122" t="n">
        <v>12</v>
      </c>
      <c r="AF88" s="11" t="n">
        <f aca="false">SUM(AB88:AE88)</f>
        <v>12</v>
      </c>
    </row>
    <row r="89" customFormat="false" ht="11.45" hidden="false" customHeight="true" outlineLevel="0" collapsed="false">
      <c r="B89" s="11"/>
      <c r="D89" s="11"/>
      <c r="E89" s="8" t="s">
        <v>82</v>
      </c>
      <c r="F89" s="15"/>
      <c r="G89" s="89" t="n">
        <v>5</v>
      </c>
      <c r="H89" s="89" t="n">
        <v>2</v>
      </c>
      <c r="I89" s="89" t="n">
        <v>4</v>
      </c>
      <c r="K89" s="7"/>
      <c r="M89" s="89" t="n">
        <v>9</v>
      </c>
      <c r="O89" s="122" t="n">
        <f aca="false">33+28.5</f>
        <v>61.5</v>
      </c>
      <c r="P89" s="1"/>
      <c r="R89" s="120" t="n">
        <f aca="false">SUM(G89:Q89)</f>
        <v>81.5</v>
      </c>
      <c r="S89" s="1"/>
      <c r="U89" s="121" t="s">
        <v>63</v>
      </c>
      <c r="V89" s="121"/>
      <c r="W89" s="121" t="n">
        <v>11</v>
      </c>
      <c r="Y89" s="1"/>
      <c r="AB89" s="89" t="n">
        <v>11</v>
      </c>
      <c r="AD89" s="123" t="n">
        <v>16.5</v>
      </c>
      <c r="AE89" s="124"/>
      <c r="AF89" s="125" t="n">
        <f aca="false">SUM(AB89:AE89)</f>
        <v>27.5</v>
      </c>
      <c r="AG89" s="120"/>
    </row>
    <row r="90" customFormat="false" ht="11.45" hidden="false" customHeight="true" outlineLevel="0" collapsed="false">
      <c r="B90" s="11"/>
      <c r="D90" s="11"/>
      <c r="E90" s="8" t="s">
        <v>48</v>
      </c>
      <c r="F90" s="15"/>
      <c r="G90" s="89" t="n">
        <v>17</v>
      </c>
      <c r="H90" s="89" t="n">
        <v>7</v>
      </c>
      <c r="K90" s="7"/>
      <c r="M90" s="118"/>
      <c r="O90" s="119" t="n">
        <v>37.5</v>
      </c>
      <c r="P90" s="1"/>
      <c r="R90" s="120" t="n">
        <f aca="false">SUM(G90:Q90)</f>
        <v>61.5</v>
      </c>
      <c r="S90" s="1"/>
      <c r="U90" s="121" t="s">
        <v>118</v>
      </c>
      <c r="V90" s="121"/>
      <c r="W90" s="121"/>
      <c r="Y90" s="1"/>
      <c r="AB90" s="89"/>
      <c r="AD90" s="122" t="n">
        <v>10.5</v>
      </c>
      <c r="AE90" s="1"/>
      <c r="AF90" s="125" t="n">
        <f aca="false">SUM(AB90:AE90)</f>
        <v>10.5</v>
      </c>
      <c r="AG90" s="120"/>
    </row>
    <row r="91" customFormat="false" ht="11.45" hidden="false" customHeight="true" outlineLevel="0" collapsed="false">
      <c r="B91" s="11"/>
      <c r="D91" s="11"/>
      <c r="E91" s="8" t="s">
        <v>58</v>
      </c>
      <c r="F91" s="15"/>
      <c r="G91" s="89" t="n">
        <v>13</v>
      </c>
      <c r="H91" s="89" t="n">
        <v>6</v>
      </c>
      <c r="K91" s="7"/>
      <c r="M91" s="2"/>
      <c r="O91" s="122" t="n">
        <v>39</v>
      </c>
      <c r="P91" s="1"/>
      <c r="R91" s="126" t="n">
        <f aca="false">SUM(G91:Q91)</f>
        <v>58</v>
      </c>
      <c r="S91" s="1"/>
      <c r="U91" s="121" t="s">
        <v>156</v>
      </c>
      <c r="V91" s="121"/>
      <c r="W91" s="121" t="n">
        <v>8</v>
      </c>
      <c r="Y91" s="1"/>
      <c r="AB91" s="89" t="n">
        <v>8</v>
      </c>
      <c r="AD91" s="0"/>
      <c r="AE91" s="1"/>
      <c r="AF91" s="11" t="n">
        <f aca="false">SUM(AB91:AE91)</f>
        <v>8</v>
      </c>
      <c r="AG91" s="120"/>
    </row>
    <row r="92" customFormat="false" ht="11.45" hidden="false" customHeight="true" outlineLevel="0" collapsed="false">
      <c r="B92" s="11"/>
      <c r="D92" s="11"/>
      <c r="E92" s="8" t="s">
        <v>157</v>
      </c>
      <c r="F92" s="15"/>
      <c r="G92" s="89" t="n">
        <v>8</v>
      </c>
      <c r="K92" s="7"/>
      <c r="M92" s="2"/>
      <c r="O92" s="122" t="n">
        <v>22.5</v>
      </c>
      <c r="P92" s="1"/>
      <c r="R92" s="120" t="n">
        <f aca="false">SUM(G92:Q92)</f>
        <v>30.5</v>
      </c>
      <c r="S92" s="1"/>
      <c r="U92" s="121" t="s">
        <v>89</v>
      </c>
      <c r="V92" s="121"/>
      <c r="W92" s="121" t="n">
        <v>3</v>
      </c>
      <c r="Y92" s="1"/>
      <c r="AB92" s="89" t="n">
        <v>3</v>
      </c>
      <c r="AD92" s="122" t="n">
        <v>19.5</v>
      </c>
      <c r="AE92" s="1"/>
      <c r="AF92" s="125" t="n">
        <f aca="false">SUM(AB92:AE92)</f>
        <v>22.5</v>
      </c>
      <c r="AG92" s="120"/>
    </row>
    <row r="93" customFormat="false" ht="11.45" hidden="false" customHeight="true" outlineLevel="0" collapsed="false">
      <c r="B93" s="11"/>
      <c r="D93" s="11"/>
      <c r="E93" s="8" t="s">
        <v>32</v>
      </c>
      <c r="F93" s="15"/>
      <c r="G93" s="89" t="n">
        <v>25</v>
      </c>
      <c r="K93" s="7"/>
      <c r="M93" s="2"/>
      <c r="P93" s="1"/>
      <c r="R93" s="126" t="n">
        <f aca="false">SUM(G93:Q93)</f>
        <v>25</v>
      </c>
      <c r="S93" s="1"/>
      <c r="V93" s="1"/>
      <c r="Y93" s="1"/>
      <c r="AB93" s="1"/>
      <c r="AD93" s="12"/>
      <c r="AE93" s="1"/>
      <c r="AG93" s="120"/>
    </row>
    <row r="94" customFormat="false" ht="11.45" hidden="false" customHeight="true" outlineLevel="0" collapsed="false">
      <c r="B94" s="11"/>
      <c r="D94" s="11"/>
      <c r="E94" s="8"/>
      <c r="F94" s="15"/>
      <c r="G94" s="8"/>
      <c r="K94" s="7"/>
      <c r="M94" s="2"/>
      <c r="O94" s="122"/>
      <c r="P94" s="1"/>
      <c r="R94" s="120"/>
      <c r="S94" s="1"/>
      <c r="V94" s="1"/>
      <c r="Y94" s="1"/>
      <c r="AB94" s="1"/>
    </row>
    <row r="95" customFormat="false" ht="11.45" hidden="false" customHeight="true" outlineLevel="0" collapsed="false">
      <c r="B95" s="11"/>
      <c r="D95" s="11"/>
      <c r="E95" s="8"/>
      <c r="F95" s="15"/>
      <c r="G95" s="8"/>
      <c r="K95" s="7"/>
      <c r="M95" s="2"/>
      <c r="O95" s="122"/>
      <c r="P95" s="1"/>
      <c r="R95" s="120"/>
      <c r="S95" s="1"/>
      <c r="V95" s="1"/>
      <c r="Y95" s="1"/>
      <c r="AB95" s="1"/>
    </row>
    <row r="96" customFormat="false" ht="11.45" hidden="false" customHeight="true" outlineLevel="0" collapsed="false">
      <c r="B96" s="11"/>
      <c r="D96" s="11"/>
      <c r="E96" s="8"/>
      <c r="F96" s="15"/>
      <c r="G96" s="89"/>
      <c r="H96" s="118"/>
      <c r="K96" s="7"/>
      <c r="M96" s="118"/>
      <c r="O96" s="119"/>
      <c r="P96" s="1"/>
      <c r="R96" s="126"/>
      <c r="S96" s="1"/>
      <c r="V96" s="1"/>
      <c r="Y96" s="1"/>
      <c r="AB96" s="1"/>
    </row>
    <row r="97" customFormat="false" ht="11.45" hidden="false" customHeight="true" outlineLevel="0" collapsed="false">
      <c r="B97" s="11"/>
      <c r="D97" s="11"/>
      <c r="E97" s="8"/>
      <c r="F97" s="15"/>
      <c r="G97" s="89"/>
      <c r="K97" s="7"/>
      <c r="M97" s="2"/>
      <c r="O97" s="122"/>
      <c r="P97" s="1"/>
      <c r="R97" s="126"/>
      <c r="S97" s="1"/>
      <c r="V97" s="1"/>
      <c r="Y97" s="1"/>
      <c r="AB97" s="1"/>
    </row>
    <row r="98" customFormat="false" ht="11.45" hidden="false" customHeight="true" outlineLevel="0" collapsed="false">
      <c r="B98" s="11"/>
      <c r="D98" s="11"/>
      <c r="E98" s="8"/>
      <c r="F98" s="15"/>
      <c r="G98" s="89"/>
      <c r="K98" s="7"/>
      <c r="M98" s="2"/>
      <c r="P98" s="1"/>
      <c r="R98" s="126"/>
      <c r="S98" s="1"/>
      <c r="V98" s="1"/>
      <c r="Y98" s="1"/>
      <c r="AB98" s="1"/>
    </row>
    <row r="99" customFormat="false" ht="11.45" hidden="false" customHeight="true" outlineLevel="0" collapsed="false">
      <c r="B99" s="11"/>
      <c r="D99" s="11"/>
      <c r="E99" s="8"/>
      <c r="F99" s="15"/>
      <c r="G99" s="89"/>
      <c r="K99" s="7"/>
      <c r="M99" s="2"/>
      <c r="O99" s="122"/>
      <c r="P99" s="1"/>
      <c r="R99" s="120"/>
      <c r="S99" s="1"/>
      <c r="V99" s="1"/>
      <c r="Y99" s="1"/>
      <c r="AB99" s="1"/>
    </row>
    <row r="100" customFormat="false" ht="11.45" hidden="false" customHeight="true" outlineLevel="0" collapsed="false">
      <c r="B100" s="11"/>
      <c r="D100" s="11"/>
      <c r="E100" s="8"/>
      <c r="F100" s="15"/>
      <c r="G100" s="89"/>
      <c r="K100" s="7"/>
      <c r="M100" s="2"/>
      <c r="O100" s="122"/>
      <c r="P100" s="1"/>
      <c r="R100" s="126"/>
      <c r="S100" s="1"/>
      <c r="V100" s="1"/>
      <c r="Y100" s="1"/>
      <c r="AB100" s="1"/>
    </row>
    <row r="101" customFormat="false" ht="11.45" hidden="false" customHeight="true" outlineLevel="0" collapsed="false">
      <c r="B101" s="11"/>
      <c r="D101" s="11"/>
      <c r="E101" s="8"/>
      <c r="F101" s="15"/>
      <c r="G101" s="89"/>
      <c r="K101" s="7"/>
      <c r="M101" s="2"/>
      <c r="P101" s="1"/>
      <c r="R101" s="126"/>
      <c r="S101" s="1"/>
      <c r="V101" s="1"/>
      <c r="Y101" s="1"/>
      <c r="AB101" s="1"/>
    </row>
    <row r="102" customFormat="false" ht="11.45" hidden="false" customHeight="true" outlineLevel="0" collapsed="false">
      <c r="B102" s="11"/>
      <c r="D102" s="11"/>
      <c r="E102" s="8"/>
      <c r="F102" s="15"/>
      <c r="G102" s="118"/>
      <c r="K102" s="7"/>
      <c r="M102" s="2"/>
      <c r="O102" s="122"/>
      <c r="P102" s="1"/>
      <c r="R102" s="120"/>
      <c r="S102" s="1"/>
      <c r="V102" s="1"/>
      <c r="Y102" s="1"/>
      <c r="AB102" s="1"/>
    </row>
    <row r="103" customFormat="false" ht="11.45" hidden="false" customHeight="true" outlineLevel="0" collapsed="false">
      <c r="B103" s="11"/>
      <c r="D103" s="11"/>
      <c r="E103" s="8"/>
      <c r="F103" s="15"/>
      <c r="G103" s="118"/>
      <c r="K103" s="7"/>
      <c r="M103" s="2"/>
      <c r="O103" s="122"/>
      <c r="P103" s="1"/>
      <c r="R103" s="120"/>
      <c r="S103" s="1"/>
      <c r="V103" s="1"/>
      <c r="Y103" s="1"/>
      <c r="AB103" s="1"/>
    </row>
    <row r="104" customFormat="false" ht="11.45" hidden="false" customHeight="true" outlineLevel="0" collapsed="false">
      <c r="B104" s="11"/>
      <c r="D104" s="11"/>
      <c r="E104" s="8"/>
      <c r="F104" s="15"/>
      <c r="G104" s="118"/>
      <c r="K104" s="7"/>
      <c r="M104" s="2"/>
      <c r="O104" s="122"/>
      <c r="P104" s="1"/>
      <c r="R104" s="120"/>
      <c r="S104" s="1"/>
      <c r="V104" s="1"/>
      <c r="Y104" s="1"/>
      <c r="AB104" s="1"/>
    </row>
    <row r="105" customFormat="false" ht="11.45" hidden="false" customHeight="true" outlineLevel="0" collapsed="false">
      <c r="B105" s="11"/>
      <c r="D105" s="11"/>
      <c r="E105" s="8"/>
      <c r="F105" s="15"/>
      <c r="G105" s="118"/>
      <c r="K105" s="7"/>
      <c r="M105" s="2"/>
      <c r="O105" s="122"/>
      <c r="P105" s="1"/>
      <c r="R105" s="120"/>
      <c r="S105" s="1"/>
      <c r="V105" s="1"/>
      <c r="Y105" s="1"/>
      <c r="AB105" s="1"/>
    </row>
    <row r="106" customFormat="false" ht="11.45" hidden="false" customHeight="true" outlineLevel="0" collapsed="false">
      <c r="B106" s="11"/>
      <c r="D106" s="11"/>
      <c r="E106" s="8"/>
      <c r="F106" s="15"/>
      <c r="G106" s="118"/>
      <c r="K106" s="7"/>
      <c r="M106" s="118"/>
      <c r="O106" s="119"/>
      <c r="P106" s="1"/>
      <c r="R106" s="120"/>
      <c r="S106" s="1"/>
      <c r="V106" s="1"/>
      <c r="Y106" s="1"/>
      <c r="AB106" s="1"/>
    </row>
    <row r="107" customFormat="false" ht="11.45" hidden="false" customHeight="true" outlineLevel="0" collapsed="false">
      <c r="B107" s="11"/>
      <c r="D107" s="11"/>
      <c r="E107" s="8"/>
      <c r="F107" s="15"/>
      <c r="G107" s="118"/>
      <c r="K107" s="7"/>
      <c r="M107" s="2"/>
      <c r="O107" s="122"/>
      <c r="P107" s="1"/>
      <c r="R107" s="120"/>
      <c r="S107" s="1"/>
      <c r="V107" s="1"/>
      <c r="Y107" s="1"/>
      <c r="AB107" s="1"/>
    </row>
    <row r="108" customFormat="false" ht="11.45" hidden="false" customHeight="true" outlineLevel="0" collapsed="false">
      <c r="B108" s="11"/>
      <c r="D108" s="11"/>
      <c r="E108" s="8"/>
      <c r="F108" s="15"/>
      <c r="G108" s="118"/>
      <c r="K108" s="7"/>
      <c r="M108" s="2"/>
      <c r="O108" s="122"/>
      <c r="P108" s="1"/>
      <c r="R108" s="120"/>
      <c r="S108" s="1"/>
      <c r="V108" s="1"/>
      <c r="Y108" s="1"/>
      <c r="AB108" s="1"/>
    </row>
    <row r="109" customFormat="false" ht="11.45" hidden="false" customHeight="true" outlineLevel="0" collapsed="false">
      <c r="B109" s="11"/>
      <c r="D109" s="11"/>
      <c r="E109" s="8"/>
      <c r="F109" s="15"/>
      <c r="G109" s="89"/>
      <c r="K109" s="7"/>
      <c r="M109" s="2"/>
      <c r="O109" s="122"/>
      <c r="P109" s="1"/>
      <c r="R109" s="120"/>
      <c r="S109" s="1"/>
      <c r="V109" s="1"/>
      <c r="Y109" s="1"/>
      <c r="AB109" s="1"/>
    </row>
    <row r="110" customFormat="false" ht="11.45" hidden="false" customHeight="true" outlineLevel="0" collapsed="false">
      <c r="B110" s="11"/>
      <c r="D110" s="11"/>
      <c r="E110" s="8"/>
      <c r="F110" s="15"/>
      <c r="G110" s="8"/>
      <c r="K110" s="7"/>
      <c r="M110" s="2"/>
      <c r="O110" s="122"/>
      <c r="P110" s="1"/>
      <c r="R110" s="120"/>
      <c r="S110" s="1"/>
      <c r="V110" s="1"/>
      <c r="Y110" s="1"/>
      <c r="AB110" s="1"/>
    </row>
    <row r="111" customFormat="false" ht="11.45" hidden="false" customHeight="true" outlineLevel="0" collapsed="false">
      <c r="B111" s="11"/>
      <c r="D111" s="11"/>
      <c r="E111" s="8"/>
      <c r="F111" s="15"/>
      <c r="G111" s="89"/>
      <c r="K111" s="7"/>
      <c r="M111" s="2"/>
      <c r="O111" s="122"/>
      <c r="P111" s="1"/>
      <c r="R111" s="120"/>
      <c r="S111" s="1"/>
      <c r="V111" s="1"/>
      <c r="Y111" s="1"/>
      <c r="AB111" s="1"/>
    </row>
    <row r="112" customFormat="false" ht="11.45" hidden="false" customHeight="true" outlineLevel="0" collapsed="false">
      <c r="B112" s="11"/>
      <c r="D112" s="11"/>
      <c r="E112" s="8"/>
      <c r="F112" s="15"/>
      <c r="G112" s="89"/>
      <c r="K112" s="7"/>
      <c r="M112" s="2"/>
      <c r="O112" s="122"/>
      <c r="P112" s="1"/>
      <c r="R112" s="120"/>
      <c r="S112" s="1"/>
      <c r="V112" s="1"/>
      <c r="Y112" s="1"/>
      <c r="AB112" s="1"/>
    </row>
    <row r="113" customFormat="false" ht="11.45" hidden="false" customHeight="true" outlineLevel="0" collapsed="false">
      <c r="B113" s="11"/>
      <c r="D113" s="11"/>
      <c r="E113" s="8"/>
      <c r="F113" s="15"/>
      <c r="G113" s="89"/>
      <c r="K113" s="7"/>
      <c r="M113" s="2"/>
      <c r="O113" s="122"/>
      <c r="P113" s="1"/>
      <c r="R113" s="120"/>
      <c r="S113" s="1"/>
      <c r="V113" s="1"/>
      <c r="Y113" s="1"/>
      <c r="AB113" s="1"/>
    </row>
    <row r="114" customFormat="false" ht="11.45" hidden="false" customHeight="true" outlineLevel="0" collapsed="false">
      <c r="B114" s="11"/>
      <c r="D114" s="11"/>
      <c r="E114" s="8"/>
      <c r="F114" s="15"/>
      <c r="G114" s="89"/>
      <c r="K114" s="7"/>
      <c r="M114" s="2"/>
      <c r="O114" s="122"/>
      <c r="P114" s="1"/>
      <c r="R114" s="120"/>
      <c r="S114" s="1"/>
      <c r="V114" s="1"/>
      <c r="Y114" s="1"/>
      <c r="AB114" s="1"/>
    </row>
    <row r="115" customFormat="false" ht="11.45" hidden="false" customHeight="true" outlineLevel="0" collapsed="false">
      <c r="B115" s="11"/>
      <c r="D115" s="11"/>
      <c r="E115" s="8"/>
      <c r="F115" s="15"/>
      <c r="G115" s="89"/>
      <c r="K115" s="7"/>
      <c r="M115" s="2"/>
      <c r="O115" s="122"/>
      <c r="P115" s="1"/>
      <c r="R115" s="120"/>
      <c r="S115" s="1"/>
      <c r="V115" s="1"/>
      <c r="Y115" s="1"/>
      <c r="AB115" s="1"/>
    </row>
    <row r="116" customFormat="false" ht="11.45" hidden="false" customHeight="true" outlineLevel="0" collapsed="false">
      <c r="B116" s="11"/>
      <c r="D116" s="11"/>
      <c r="E116" s="8"/>
      <c r="F116" s="15"/>
      <c r="G116" s="89"/>
      <c r="K116" s="7"/>
      <c r="M116" s="2"/>
      <c r="P116" s="1"/>
      <c r="R116" s="120"/>
      <c r="S116" s="1"/>
      <c r="V116" s="1"/>
      <c r="Y116" s="1"/>
      <c r="AB116" s="1"/>
    </row>
    <row r="117" customFormat="false" ht="11.45" hidden="false" customHeight="true" outlineLevel="0" collapsed="false">
      <c r="B117" s="11"/>
      <c r="D117" s="11"/>
      <c r="E117" s="8"/>
      <c r="F117" s="15"/>
      <c r="G117" s="8"/>
      <c r="K117" s="7"/>
      <c r="M117" s="2"/>
      <c r="P117" s="1"/>
      <c r="R117" s="120"/>
      <c r="S117" s="1"/>
      <c r="V117" s="1"/>
      <c r="Y117" s="1"/>
      <c r="AB117" s="1"/>
    </row>
    <row r="118" customFormat="false" ht="11.45" hidden="false" customHeight="true" outlineLevel="0" collapsed="false">
      <c r="B118" s="11"/>
      <c r="D118" s="11"/>
      <c r="E118" s="11"/>
      <c r="F118" s="11"/>
      <c r="G118" s="7"/>
      <c r="K118" s="7"/>
      <c r="M118" s="2"/>
      <c r="P118" s="1"/>
      <c r="R118" s="120"/>
      <c r="S118" s="1"/>
      <c r="V118" s="1"/>
      <c r="Y118" s="1"/>
      <c r="AB118" s="1"/>
    </row>
    <row r="119" customFormat="false" ht="11.45" hidden="false" customHeight="true" outlineLevel="0" collapsed="false">
      <c r="B119" s="11"/>
      <c r="D119" s="11"/>
      <c r="E119" s="11"/>
      <c r="F119" s="11"/>
      <c r="G119" s="7"/>
      <c r="K119" s="7"/>
      <c r="M119" s="2"/>
      <c r="P119" s="1"/>
      <c r="R119" s="120"/>
      <c r="S119" s="1"/>
      <c r="V119" s="1"/>
      <c r="Y119" s="1"/>
      <c r="AB119" s="1"/>
    </row>
    <row r="120" customFormat="false" ht="11.45" hidden="false" customHeight="true" outlineLevel="0" collapsed="false">
      <c r="B120" s="11"/>
      <c r="D120" s="11"/>
      <c r="E120" s="11"/>
      <c r="F120" s="11"/>
      <c r="G120" s="7"/>
      <c r="K120" s="7"/>
      <c r="M120" s="2"/>
      <c r="P120" s="1"/>
      <c r="R120" s="120"/>
      <c r="S120" s="1"/>
      <c r="V120" s="1"/>
      <c r="Y120" s="1"/>
      <c r="AB120" s="1"/>
    </row>
    <row r="121" customFormat="false" ht="11.45" hidden="false" customHeight="true" outlineLevel="0" collapsed="false">
      <c r="B121" s="11"/>
      <c r="D121" s="11"/>
      <c r="E121" s="11"/>
      <c r="F121" s="11"/>
      <c r="G121" s="7"/>
      <c r="K121" s="7"/>
      <c r="M121" s="2"/>
      <c r="P121" s="1"/>
      <c r="R121" s="120"/>
      <c r="S121" s="1"/>
      <c r="V121" s="1"/>
      <c r="Y121" s="1"/>
      <c r="AB121" s="1"/>
    </row>
    <row r="122" customFormat="false" ht="11.45" hidden="false" customHeight="true" outlineLevel="0" collapsed="false">
      <c r="B122" s="11"/>
      <c r="D122" s="11"/>
      <c r="E122" s="11"/>
      <c r="F122" s="11"/>
      <c r="G122" s="7"/>
      <c r="K122" s="7"/>
      <c r="M122" s="2"/>
      <c r="P122" s="1"/>
      <c r="R122" s="120"/>
      <c r="S122" s="1"/>
      <c r="V122" s="1"/>
      <c r="Y122" s="1"/>
      <c r="AB122" s="1"/>
    </row>
    <row r="123" customFormat="false" ht="11.45" hidden="false" customHeight="true" outlineLevel="0" collapsed="false">
      <c r="B123" s="11"/>
      <c r="D123" s="11"/>
      <c r="E123" s="11"/>
      <c r="F123" s="11"/>
      <c r="G123" s="7"/>
      <c r="K123" s="7"/>
      <c r="M123" s="2"/>
      <c r="P123" s="1"/>
      <c r="R123" s="120"/>
      <c r="S123" s="1"/>
      <c r="V123" s="1"/>
      <c r="Y123" s="1"/>
      <c r="AB123" s="1"/>
    </row>
    <row r="124" customFormat="false" ht="11.45" hidden="false" customHeight="true" outlineLevel="0" collapsed="false">
      <c r="B124" s="11"/>
      <c r="D124" s="11"/>
      <c r="E124" s="11"/>
      <c r="F124" s="11"/>
      <c r="G124" s="7"/>
      <c r="K124" s="7"/>
      <c r="M124" s="2"/>
      <c r="P124" s="1"/>
      <c r="R124" s="120"/>
      <c r="S124" s="1"/>
      <c r="V124" s="1"/>
      <c r="Y124" s="1"/>
      <c r="AB124" s="1"/>
    </row>
    <row r="125" customFormat="false" ht="11.45" hidden="false" customHeight="true" outlineLevel="0" collapsed="false">
      <c r="B125" s="11"/>
      <c r="D125" s="11"/>
      <c r="E125" s="11"/>
      <c r="F125" s="11"/>
      <c r="G125" s="7"/>
      <c r="K125" s="7"/>
      <c r="M125" s="2"/>
      <c r="P125" s="1"/>
      <c r="S125" s="1"/>
      <c r="V125" s="1"/>
      <c r="Y125" s="1"/>
      <c r="AB125" s="1"/>
    </row>
    <row r="126" customFormat="false" ht="11.45" hidden="false" customHeight="true" outlineLevel="0" collapsed="false">
      <c r="B126" s="11"/>
      <c r="D126" s="11"/>
      <c r="E126" s="11"/>
      <c r="F126" s="11"/>
      <c r="G126" s="7"/>
      <c r="K126" s="7"/>
      <c r="M126" s="2"/>
      <c r="P126" s="1"/>
      <c r="S126" s="1"/>
      <c r="V126" s="1"/>
      <c r="Y126" s="1"/>
      <c r="AB126" s="1"/>
    </row>
    <row r="127" customFormat="false" ht="11.45" hidden="false" customHeight="true" outlineLevel="0" collapsed="false">
      <c r="B127" s="11"/>
      <c r="D127" s="11"/>
      <c r="E127" s="11"/>
      <c r="F127" s="11"/>
      <c r="G127" s="7"/>
      <c r="K127" s="7"/>
      <c r="M127" s="2"/>
      <c r="P127" s="1"/>
      <c r="S127" s="1"/>
      <c r="V127" s="1"/>
      <c r="Y127" s="1"/>
      <c r="AB127" s="1"/>
    </row>
    <row r="128" customFormat="false" ht="11.45" hidden="false" customHeight="true" outlineLevel="0" collapsed="false">
      <c r="B128" s="11"/>
      <c r="D128" s="11"/>
      <c r="E128" s="11"/>
      <c r="F128" s="11"/>
      <c r="G128" s="7"/>
      <c r="K128" s="7"/>
      <c r="M128" s="2"/>
      <c r="P128" s="1"/>
      <c r="S128" s="1"/>
      <c r="V128" s="1"/>
      <c r="Y128" s="1"/>
      <c r="AB128" s="1"/>
    </row>
    <row r="129" customFormat="false" ht="11.45" hidden="false" customHeight="true" outlineLevel="0" collapsed="false">
      <c r="B129" s="11"/>
      <c r="D129" s="11"/>
      <c r="E129" s="11"/>
      <c r="F129" s="11"/>
      <c r="G129" s="7"/>
      <c r="K129" s="7"/>
      <c r="M129" s="2"/>
      <c r="P129" s="1"/>
      <c r="S129" s="1"/>
      <c r="V129" s="1"/>
      <c r="Y129" s="1"/>
      <c r="AB129" s="1"/>
    </row>
    <row r="130" customFormat="false" ht="11.45" hidden="false" customHeight="true" outlineLevel="0" collapsed="false">
      <c r="B130" s="11"/>
      <c r="D130" s="11"/>
      <c r="E130" s="11"/>
      <c r="F130" s="11"/>
      <c r="G130" s="7"/>
      <c r="K130" s="7"/>
      <c r="M130" s="2"/>
      <c r="P130" s="1"/>
      <c r="S130" s="1"/>
      <c r="V130" s="1"/>
      <c r="Y130" s="1"/>
      <c r="AB130" s="1"/>
    </row>
    <row r="131" customFormat="false" ht="11.45" hidden="false" customHeight="true" outlineLevel="0" collapsed="false">
      <c r="B131" s="11"/>
      <c r="D131" s="11"/>
      <c r="E131" s="11"/>
      <c r="F131" s="11"/>
      <c r="G131" s="7"/>
      <c r="K131" s="7"/>
      <c r="M131" s="2"/>
      <c r="P131" s="1"/>
      <c r="S131" s="1"/>
      <c r="V131" s="1"/>
      <c r="Y131" s="1"/>
      <c r="AB131" s="1"/>
    </row>
    <row r="132" customFormat="false" ht="11.45" hidden="false" customHeight="true" outlineLevel="0" collapsed="false">
      <c r="B132" s="11"/>
      <c r="D132" s="11"/>
      <c r="E132" s="11"/>
      <c r="F132" s="11"/>
      <c r="G132" s="7"/>
      <c r="K132" s="7"/>
      <c r="M132" s="2"/>
      <c r="P132" s="1"/>
      <c r="S132" s="1"/>
      <c r="V132" s="1"/>
      <c r="Y132" s="1"/>
      <c r="AB132" s="1"/>
    </row>
    <row r="133" customFormat="false" ht="11.45" hidden="false" customHeight="true" outlineLevel="0" collapsed="false">
      <c r="B133" s="11"/>
      <c r="D133" s="11"/>
      <c r="E133" s="11"/>
      <c r="F133" s="11"/>
      <c r="G133" s="7"/>
      <c r="K133" s="7"/>
      <c r="M133" s="2"/>
      <c r="P133" s="1"/>
      <c r="S133" s="1"/>
      <c r="V133" s="1"/>
      <c r="Y133" s="1"/>
      <c r="AB133" s="1"/>
    </row>
    <row r="134" customFormat="false" ht="11.45" hidden="false" customHeight="true" outlineLevel="0" collapsed="false">
      <c r="B134" s="11"/>
      <c r="D134" s="11"/>
      <c r="E134" s="11"/>
      <c r="F134" s="11"/>
      <c r="G134" s="7"/>
      <c r="K134" s="7"/>
      <c r="M134" s="2"/>
      <c r="P134" s="1"/>
      <c r="S134" s="1"/>
      <c r="V134" s="1"/>
      <c r="Y134" s="1"/>
      <c r="AB134" s="1"/>
    </row>
    <row r="135" customFormat="false" ht="11.45" hidden="false" customHeight="true" outlineLevel="0" collapsed="false">
      <c r="B135" s="11"/>
      <c r="D135" s="11"/>
      <c r="E135" s="11"/>
      <c r="F135" s="11"/>
      <c r="G135" s="7"/>
      <c r="K135" s="7"/>
      <c r="M135" s="2"/>
      <c r="P135" s="1"/>
      <c r="S135" s="1"/>
      <c r="V135" s="1"/>
      <c r="Y135" s="1"/>
      <c r="AB135" s="1"/>
    </row>
    <row r="136" customFormat="false" ht="11.45" hidden="false" customHeight="true" outlineLevel="0" collapsed="false">
      <c r="B136" s="11"/>
      <c r="D136" s="11"/>
      <c r="E136" s="11"/>
      <c r="F136" s="11"/>
      <c r="G136" s="7"/>
      <c r="K136" s="7"/>
      <c r="M136" s="2"/>
      <c r="P136" s="1"/>
      <c r="S136" s="1"/>
      <c r="V136" s="1"/>
      <c r="Y136" s="1"/>
      <c r="AB136" s="1"/>
    </row>
    <row r="137" customFormat="false" ht="11.45" hidden="false" customHeight="true" outlineLevel="0" collapsed="false">
      <c r="B137" s="11"/>
      <c r="D137" s="11"/>
      <c r="E137" s="11"/>
      <c r="F137" s="11"/>
      <c r="G137" s="7"/>
      <c r="K137" s="7"/>
      <c r="M137" s="2"/>
      <c r="P137" s="1"/>
      <c r="S137" s="1"/>
      <c r="V137" s="1"/>
      <c r="Y137" s="1"/>
      <c r="AB137" s="1"/>
    </row>
    <row r="138" customFormat="false" ht="11.45" hidden="false" customHeight="true" outlineLevel="0" collapsed="false">
      <c r="B138" s="11"/>
      <c r="D138" s="11"/>
      <c r="E138" s="11"/>
      <c r="F138" s="11"/>
      <c r="G138" s="7"/>
      <c r="K138" s="7"/>
      <c r="M138" s="2"/>
      <c r="P138" s="1"/>
      <c r="S138" s="1"/>
      <c r="V138" s="1"/>
      <c r="Y138" s="1"/>
      <c r="AB138" s="1"/>
    </row>
    <row r="139" customFormat="false" ht="11.45" hidden="false" customHeight="true" outlineLevel="0" collapsed="false">
      <c r="B139" s="11"/>
      <c r="D139" s="11"/>
      <c r="E139" s="11"/>
      <c r="F139" s="11"/>
      <c r="G139" s="7"/>
      <c r="K139" s="7"/>
      <c r="M139" s="2"/>
      <c r="P139" s="1"/>
      <c r="S139" s="1"/>
      <c r="V139" s="1"/>
      <c r="Y139" s="1"/>
      <c r="AB139" s="1"/>
    </row>
    <row r="140" customFormat="false" ht="11.45" hidden="false" customHeight="true" outlineLevel="0" collapsed="false">
      <c r="B140" s="11"/>
      <c r="D140" s="11"/>
      <c r="E140" s="11"/>
      <c r="F140" s="11"/>
      <c r="G140" s="7"/>
      <c r="K140" s="7"/>
      <c r="M140" s="2"/>
      <c r="P140" s="1"/>
      <c r="S140" s="1"/>
      <c r="V140" s="1"/>
      <c r="Y140" s="1"/>
      <c r="AB140" s="1"/>
    </row>
    <row r="141" customFormat="false" ht="11.45" hidden="false" customHeight="true" outlineLevel="0" collapsed="false">
      <c r="B141" s="11"/>
      <c r="D141" s="11"/>
      <c r="E141" s="11"/>
      <c r="F141" s="11"/>
      <c r="G141" s="7"/>
      <c r="K141" s="7"/>
      <c r="M141" s="2"/>
      <c r="P141" s="1"/>
      <c r="S141" s="1"/>
      <c r="V141" s="1"/>
      <c r="Y141" s="1"/>
      <c r="AB141" s="1"/>
    </row>
    <row r="142" customFormat="false" ht="11.45" hidden="false" customHeight="true" outlineLevel="0" collapsed="false">
      <c r="B142" s="11"/>
      <c r="D142" s="11"/>
      <c r="E142" s="11"/>
      <c r="F142" s="11"/>
      <c r="G142" s="7"/>
      <c r="K142" s="7"/>
      <c r="M142" s="2"/>
      <c r="P142" s="1"/>
      <c r="S142" s="1"/>
      <c r="V142" s="1"/>
      <c r="Y142" s="1"/>
      <c r="AB142" s="1"/>
    </row>
    <row r="143" customFormat="false" ht="11.45" hidden="false" customHeight="true" outlineLevel="0" collapsed="false">
      <c r="B143" s="11"/>
      <c r="D143" s="11"/>
      <c r="E143" s="11"/>
      <c r="F143" s="11"/>
      <c r="G143" s="7"/>
      <c r="K143" s="7"/>
      <c r="M143" s="2"/>
      <c r="P143" s="1"/>
      <c r="S143" s="1"/>
      <c r="V143" s="1"/>
      <c r="Y143" s="1"/>
      <c r="AB143" s="1"/>
    </row>
    <row r="144" customFormat="false" ht="11.45" hidden="false" customHeight="true" outlineLevel="0" collapsed="false">
      <c r="B144" s="11"/>
      <c r="D144" s="11"/>
      <c r="E144" s="11"/>
      <c r="F144" s="11"/>
      <c r="G144" s="7"/>
      <c r="K144" s="7"/>
      <c r="M144" s="2"/>
      <c r="P144" s="1"/>
      <c r="S144" s="1"/>
      <c r="V144" s="1"/>
      <c r="Y144" s="1"/>
      <c r="AB144" s="1"/>
    </row>
    <row r="145" customFormat="false" ht="11.45" hidden="false" customHeight="true" outlineLevel="0" collapsed="false">
      <c r="B145" s="11"/>
      <c r="D145" s="11"/>
      <c r="E145" s="11"/>
      <c r="F145" s="11"/>
      <c r="G145" s="7"/>
      <c r="K145" s="7"/>
      <c r="M145" s="2"/>
      <c r="P145" s="1"/>
      <c r="S145" s="1"/>
      <c r="V145" s="1"/>
      <c r="Y145" s="1"/>
      <c r="AB145" s="1"/>
    </row>
    <row r="146" customFormat="false" ht="11.45" hidden="false" customHeight="true" outlineLevel="0" collapsed="false">
      <c r="B146" s="11"/>
      <c r="D146" s="11"/>
      <c r="E146" s="11"/>
      <c r="F146" s="11"/>
      <c r="G146" s="7"/>
      <c r="K146" s="7"/>
      <c r="M146" s="2"/>
      <c r="P146" s="1"/>
      <c r="S146" s="1"/>
      <c r="V146" s="1"/>
      <c r="Y146" s="1"/>
      <c r="AB146" s="1"/>
    </row>
    <row r="147" customFormat="false" ht="11.45" hidden="false" customHeight="true" outlineLevel="0" collapsed="false">
      <c r="B147" s="11"/>
      <c r="D147" s="11"/>
      <c r="E147" s="11"/>
      <c r="F147" s="11"/>
      <c r="G147" s="7"/>
      <c r="K147" s="7"/>
      <c r="M147" s="2"/>
      <c r="P147" s="1"/>
      <c r="S147" s="1"/>
      <c r="V147" s="1"/>
      <c r="Y147" s="1"/>
      <c r="AB147" s="1"/>
    </row>
    <row r="148" customFormat="false" ht="11.45" hidden="false" customHeight="true" outlineLevel="0" collapsed="false">
      <c r="B148" s="11"/>
      <c r="D148" s="11"/>
      <c r="E148" s="11"/>
      <c r="F148" s="11"/>
      <c r="G148" s="7"/>
      <c r="K148" s="7"/>
      <c r="M148" s="2"/>
      <c r="P148" s="1"/>
      <c r="S148" s="1"/>
      <c r="V148" s="1"/>
      <c r="Y148" s="1"/>
      <c r="AB148" s="1"/>
    </row>
    <row r="149" customFormat="false" ht="11.45" hidden="false" customHeight="true" outlineLevel="0" collapsed="false">
      <c r="B149" s="11"/>
      <c r="D149" s="11"/>
      <c r="E149" s="11"/>
      <c r="F149" s="11"/>
      <c r="G149" s="7"/>
      <c r="K149" s="7"/>
      <c r="M149" s="2"/>
      <c r="P149" s="1"/>
      <c r="S149" s="1"/>
      <c r="V149" s="1"/>
      <c r="Y149" s="1"/>
      <c r="AB149" s="1"/>
    </row>
    <row r="150" customFormat="false" ht="11.45" hidden="false" customHeight="true" outlineLevel="0" collapsed="false">
      <c r="B150" s="11"/>
      <c r="D150" s="11"/>
      <c r="E150" s="11"/>
      <c r="F150" s="11"/>
      <c r="G150" s="7"/>
      <c r="K150" s="7"/>
      <c r="M150" s="2"/>
      <c r="P150" s="1"/>
      <c r="S150" s="1"/>
      <c r="V150" s="1"/>
      <c r="Y150" s="1"/>
      <c r="AB150" s="1"/>
    </row>
    <row r="151" customFormat="false" ht="11.45" hidden="false" customHeight="true" outlineLevel="0" collapsed="false">
      <c r="B151" s="11"/>
      <c r="D151" s="11"/>
      <c r="E151" s="11"/>
      <c r="F151" s="11"/>
      <c r="G151" s="7"/>
      <c r="K151" s="7"/>
      <c r="M151" s="2"/>
      <c r="P151" s="1"/>
      <c r="S151" s="1"/>
      <c r="V151" s="1"/>
      <c r="Y151" s="1"/>
      <c r="AB151" s="1"/>
    </row>
    <row r="152" customFormat="false" ht="11.45" hidden="false" customHeight="true" outlineLevel="0" collapsed="false">
      <c r="B152" s="11"/>
      <c r="D152" s="11"/>
      <c r="E152" s="11"/>
      <c r="F152" s="11"/>
      <c r="G152" s="7"/>
      <c r="K152" s="7"/>
      <c r="M152" s="2"/>
      <c r="P152" s="1"/>
      <c r="S152" s="1"/>
      <c r="V152" s="1"/>
      <c r="Y152" s="1"/>
      <c r="AB152" s="1"/>
    </row>
    <row r="153" customFormat="false" ht="11.45" hidden="false" customHeight="true" outlineLevel="0" collapsed="false">
      <c r="B153" s="11"/>
      <c r="D153" s="11"/>
      <c r="E153" s="11"/>
      <c r="F153" s="11"/>
      <c r="G153" s="7"/>
      <c r="K153" s="7"/>
      <c r="M153" s="2"/>
      <c r="P153" s="1"/>
      <c r="S153" s="1"/>
      <c r="V153" s="1"/>
      <c r="Y153" s="1"/>
      <c r="AB153" s="1"/>
    </row>
    <row r="154" customFormat="false" ht="11.45" hidden="false" customHeight="true" outlineLevel="0" collapsed="false">
      <c r="B154" s="11"/>
      <c r="D154" s="11"/>
      <c r="E154" s="11"/>
      <c r="F154" s="11"/>
      <c r="G154" s="7"/>
      <c r="K154" s="7"/>
      <c r="M154" s="2"/>
      <c r="P154" s="1"/>
      <c r="S154" s="1"/>
      <c r="V154" s="1"/>
      <c r="Y154" s="1"/>
      <c r="AB154" s="1"/>
    </row>
    <row r="155" customFormat="false" ht="11.45" hidden="false" customHeight="true" outlineLevel="0" collapsed="false">
      <c r="B155" s="11"/>
      <c r="D155" s="11"/>
      <c r="E155" s="11"/>
      <c r="F155" s="11"/>
      <c r="G155" s="7"/>
      <c r="K155" s="7"/>
      <c r="M155" s="2"/>
      <c r="P155" s="1"/>
      <c r="S155" s="1"/>
      <c r="V155" s="1"/>
      <c r="Y155" s="1"/>
      <c r="AB155" s="1"/>
    </row>
    <row r="156" customFormat="false" ht="11.45" hidden="false" customHeight="true" outlineLevel="0" collapsed="false">
      <c r="B156" s="11"/>
      <c r="D156" s="11"/>
      <c r="E156" s="11"/>
      <c r="F156" s="11"/>
      <c r="G156" s="7"/>
      <c r="K156" s="7"/>
      <c r="M156" s="2"/>
      <c r="P156" s="1"/>
      <c r="S156" s="1"/>
      <c r="V156" s="1"/>
      <c r="Y156" s="1"/>
      <c r="AB156" s="1"/>
    </row>
    <row r="157" customFormat="false" ht="11.45" hidden="false" customHeight="true" outlineLevel="0" collapsed="false">
      <c r="B157" s="11"/>
      <c r="D157" s="11"/>
      <c r="E157" s="11"/>
      <c r="F157" s="11"/>
      <c r="G157" s="7"/>
      <c r="K157" s="7"/>
      <c r="M157" s="2"/>
      <c r="P157" s="1"/>
      <c r="S157" s="1"/>
      <c r="V157" s="1"/>
      <c r="Y157" s="1"/>
      <c r="AB157" s="1"/>
    </row>
    <row r="158" customFormat="false" ht="11.45" hidden="false" customHeight="true" outlineLevel="0" collapsed="false">
      <c r="B158" s="11"/>
      <c r="D158" s="11"/>
      <c r="E158" s="11"/>
      <c r="F158" s="11"/>
      <c r="G158" s="7"/>
      <c r="K158" s="7"/>
      <c r="M158" s="2"/>
      <c r="P158" s="1"/>
      <c r="S158" s="1"/>
      <c r="V158" s="1"/>
      <c r="Y158" s="1"/>
      <c r="AB158" s="1"/>
    </row>
    <row r="159" customFormat="false" ht="11.45" hidden="false" customHeight="true" outlineLevel="0" collapsed="false">
      <c r="B159" s="11"/>
      <c r="D159" s="11"/>
      <c r="E159" s="11"/>
      <c r="F159" s="11"/>
      <c r="G159" s="7"/>
      <c r="K159" s="7"/>
      <c r="M159" s="2"/>
      <c r="P159" s="1"/>
      <c r="S159" s="1"/>
      <c r="V159" s="1"/>
      <c r="Y159" s="1"/>
      <c r="AB159" s="1"/>
    </row>
    <row r="160" customFormat="false" ht="11.45" hidden="false" customHeight="true" outlineLevel="0" collapsed="false">
      <c r="B160" s="11"/>
      <c r="D160" s="11"/>
      <c r="E160" s="11"/>
      <c r="F160" s="11"/>
      <c r="G160" s="7"/>
      <c r="K160" s="7"/>
      <c r="M160" s="2"/>
      <c r="P160" s="1"/>
      <c r="S160" s="1"/>
      <c r="V160" s="1"/>
      <c r="Y160" s="1"/>
      <c r="AB160" s="1"/>
    </row>
    <row r="161" customFormat="false" ht="11.45" hidden="false" customHeight="true" outlineLevel="0" collapsed="false">
      <c r="B161" s="11"/>
      <c r="D161" s="11"/>
      <c r="E161" s="11"/>
      <c r="F161" s="11"/>
      <c r="G161" s="7"/>
      <c r="K161" s="7"/>
      <c r="M161" s="2"/>
      <c r="P161" s="1"/>
      <c r="S161" s="1"/>
      <c r="V161" s="1"/>
      <c r="Y161" s="1"/>
      <c r="AB161" s="1"/>
    </row>
    <row r="162" customFormat="false" ht="11.45" hidden="false" customHeight="true" outlineLevel="0" collapsed="false">
      <c r="B162" s="11"/>
      <c r="D162" s="11"/>
      <c r="E162" s="11"/>
      <c r="F162" s="11"/>
      <c r="G162" s="7"/>
      <c r="K162" s="7"/>
      <c r="M162" s="2"/>
      <c r="P162" s="1"/>
      <c r="S162" s="1"/>
      <c r="V162" s="1"/>
      <c r="Y162" s="1"/>
      <c r="AB162" s="1"/>
    </row>
    <row r="163" customFormat="false" ht="11.45" hidden="false" customHeight="true" outlineLevel="0" collapsed="false">
      <c r="B163" s="11"/>
      <c r="D163" s="11"/>
      <c r="E163" s="11"/>
      <c r="F163" s="11"/>
      <c r="G163" s="7"/>
      <c r="K163" s="7"/>
      <c r="M163" s="2"/>
      <c r="P163" s="1"/>
      <c r="S163" s="1"/>
      <c r="V163" s="1"/>
      <c r="Y163" s="1"/>
      <c r="AB163" s="1"/>
    </row>
    <row r="164" customFormat="false" ht="11.45" hidden="false" customHeight="true" outlineLevel="0" collapsed="false">
      <c r="B164" s="11"/>
      <c r="D164" s="11"/>
      <c r="E164" s="11"/>
      <c r="F164" s="11"/>
      <c r="G164" s="7"/>
      <c r="K164" s="7"/>
      <c r="M164" s="2"/>
      <c r="P164" s="1"/>
      <c r="S164" s="1"/>
      <c r="V164" s="1"/>
      <c r="Y164" s="1"/>
      <c r="AB164" s="1"/>
    </row>
    <row r="165" customFormat="false" ht="11.45" hidden="false" customHeight="true" outlineLevel="0" collapsed="false">
      <c r="B165" s="11"/>
      <c r="D165" s="11"/>
      <c r="E165" s="11"/>
      <c r="F165" s="11"/>
      <c r="G165" s="7"/>
      <c r="K165" s="7"/>
      <c r="M165" s="2"/>
      <c r="P165" s="1"/>
      <c r="S165" s="1"/>
      <c r="V165" s="1"/>
      <c r="Y165" s="1"/>
      <c r="AB165" s="1"/>
    </row>
    <row r="166" customFormat="false" ht="11.45" hidden="false" customHeight="true" outlineLevel="0" collapsed="false">
      <c r="B166" s="11"/>
      <c r="D166" s="11"/>
      <c r="E166" s="11"/>
      <c r="F166" s="11"/>
      <c r="G166" s="7"/>
      <c r="K166" s="7"/>
      <c r="M166" s="2"/>
      <c r="P166" s="1"/>
      <c r="S166" s="1"/>
      <c r="V166" s="1"/>
      <c r="Y166" s="1"/>
      <c r="AB166" s="1"/>
    </row>
    <row r="167" customFormat="false" ht="11.45" hidden="false" customHeight="true" outlineLevel="0" collapsed="false">
      <c r="B167" s="11"/>
      <c r="D167" s="11"/>
      <c r="E167" s="11"/>
      <c r="F167" s="11"/>
      <c r="G167" s="7"/>
      <c r="K167" s="7"/>
      <c r="M167" s="2"/>
      <c r="P167" s="1"/>
      <c r="S167" s="1"/>
      <c r="V167" s="1"/>
      <c r="Y167" s="1"/>
      <c r="AB167" s="1"/>
    </row>
    <row r="168" customFormat="false" ht="11.45" hidden="false" customHeight="true" outlineLevel="0" collapsed="false">
      <c r="B168" s="11"/>
      <c r="D168" s="11"/>
      <c r="E168" s="11"/>
      <c r="F168" s="11"/>
      <c r="G168" s="7"/>
      <c r="K168" s="7"/>
      <c r="M168" s="2"/>
      <c r="P168" s="1"/>
      <c r="S168" s="1"/>
      <c r="V168" s="1"/>
      <c r="Y168" s="1"/>
      <c r="AB168" s="1"/>
    </row>
    <row r="169" customFormat="false" ht="11.45" hidden="false" customHeight="true" outlineLevel="0" collapsed="false">
      <c r="B169" s="11"/>
      <c r="D169" s="11"/>
      <c r="E169" s="11"/>
      <c r="F169" s="11"/>
      <c r="G169" s="7"/>
      <c r="K169" s="7"/>
      <c r="M169" s="2"/>
      <c r="P169" s="1"/>
      <c r="S169" s="1"/>
      <c r="V169" s="1"/>
      <c r="Y169" s="1"/>
      <c r="AB169" s="1"/>
    </row>
    <row r="170" customFormat="false" ht="11.45" hidden="false" customHeight="true" outlineLevel="0" collapsed="false">
      <c r="B170" s="11"/>
      <c r="D170" s="11"/>
      <c r="E170" s="11"/>
      <c r="F170" s="11"/>
      <c r="G170" s="7"/>
      <c r="K170" s="7"/>
      <c r="M170" s="2"/>
      <c r="P170" s="1"/>
      <c r="S170" s="1"/>
      <c r="V170" s="1"/>
      <c r="Y170" s="1"/>
      <c r="AB170" s="1"/>
    </row>
    <row r="171" customFormat="false" ht="11.45" hidden="false" customHeight="true" outlineLevel="0" collapsed="false">
      <c r="B171" s="11"/>
      <c r="D171" s="11"/>
      <c r="E171" s="11"/>
      <c r="F171" s="11"/>
      <c r="G171" s="7"/>
      <c r="K171" s="7"/>
      <c r="M171" s="2"/>
      <c r="P171" s="1"/>
      <c r="S171" s="1"/>
      <c r="V171" s="1"/>
      <c r="Y171" s="1"/>
      <c r="AB171" s="1"/>
    </row>
    <row r="172" customFormat="false" ht="11.45" hidden="false" customHeight="true" outlineLevel="0" collapsed="false">
      <c r="B172" s="11"/>
      <c r="D172" s="11"/>
      <c r="E172" s="11"/>
      <c r="F172" s="11"/>
      <c r="G172" s="7"/>
      <c r="K172" s="7"/>
      <c r="M172" s="2"/>
      <c r="P172" s="1"/>
      <c r="S172" s="1"/>
      <c r="V172" s="1"/>
      <c r="Y172" s="1"/>
      <c r="AB172" s="1"/>
    </row>
    <row r="173" customFormat="false" ht="11.45" hidden="false" customHeight="true" outlineLevel="0" collapsed="false">
      <c r="B173" s="11"/>
      <c r="D173" s="11"/>
      <c r="E173" s="11"/>
      <c r="F173" s="11"/>
      <c r="G173" s="7"/>
      <c r="K173" s="7"/>
      <c r="M173" s="2"/>
      <c r="P173" s="1"/>
      <c r="S173" s="1"/>
      <c r="V173" s="1"/>
      <c r="Y173" s="1"/>
      <c r="AB173" s="1"/>
    </row>
    <row r="174" customFormat="false" ht="11.45" hidden="false" customHeight="true" outlineLevel="0" collapsed="false">
      <c r="B174" s="11"/>
      <c r="D174" s="11"/>
      <c r="E174" s="11"/>
      <c r="F174" s="11"/>
      <c r="G174" s="7"/>
      <c r="K174" s="7"/>
      <c r="M174" s="2"/>
      <c r="P174" s="1"/>
      <c r="S174" s="1"/>
      <c r="V174" s="1"/>
      <c r="Y174" s="1"/>
      <c r="AB174" s="1"/>
    </row>
    <row r="175" customFormat="false" ht="11.45" hidden="false" customHeight="true" outlineLevel="0" collapsed="false">
      <c r="B175" s="11"/>
      <c r="D175" s="11"/>
      <c r="E175" s="11"/>
      <c r="F175" s="11"/>
      <c r="G175" s="7"/>
      <c r="K175" s="7"/>
      <c r="M175" s="2"/>
      <c r="P175" s="1"/>
      <c r="S175" s="1"/>
      <c r="V175" s="1"/>
      <c r="Y175" s="1"/>
      <c r="AB175" s="1"/>
    </row>
    <row r="176" customFormat="false" ht="11.45" hidden="false" customHeight="true" outlineLevel="0" collapsed="false">
      <c r="B176" s="11"/>
      <c r="D176" s="11"/>
      <c r="E176" s="11"/>
      <c r="F176" s="11"/>
      <c r="G176" s="7"/>
      <c r="K176" s="7"/>
      <c r="M176" s="2"/>
      <c r="P176" s="1"/>
      <c r="S176" s="1"/>
      <c r="V176" s="1"/>
      <c r="Y176" s="1"/>
      <c r="AB176" s="1"/>
    </row>
    <row r="177" customFormat="false" ht="11.45" hidden="false" customHeight="true" outlineLevel="0" collapsed="false">
      <c r="B177" s="11"/>
      <c r="D177" s="11"/>
      <c r="E177" s="11"/>
      <c r="F177" s="11"/>
      <c r="G177" s="7"/>
      <c r="K177" s="7"/>
      <c r="M177" s="2"/>
      <c r="P177" s="1"/>
      <c r="S177" s="1"/>
      <c r="V177" s="1"/>
      <c r="Y177" s="1"/>
      <c r="AB177" s="1"/>
    </row>
    <row r="178" customFormat="false" ht="11.45" hidden="false" customHeight="true" outlineLevel="0" collapsed="false">
      <c r="B178" s="11"/>
      <c r="D178" s="11"/>
      <c r="E178" s="11"/>
      <c r="F178" s="11"/>
      <c r="G178" s="7"/>
      <c r="K178" s="7"/>
      <c r="M178" s="2"/>
      <c r="P178" s="1"/>
      <c r="S178" s="1"/>
      <c r="V178" s="1"/>
      <c r="Y178" s="1"/>
      <c r="AB178" s="1"/>
    </row>
    <row r="179" customFormat="false" ht="11.45" hidden="false" customHeight="true" outlineLevel="0" collapsed="false">
      <c r="B179" s="11"/>
      <c r="D179" s="11"/>
      <c r="E179" s="11"/>
      <c r="F179" s="11"/>
      <c r="G179" s="7"/>
      <c r="K179" s="7"/>
      <c r="M179" s="2"/>
      <c r="P179" s="1"/>
      <c r="S179" s="1"/>
      <c r="V179" s="1"/>
      <c r="Y179" s="1"/>
      <c r="AB179" s="1"/>
    </row>
    <row r="180" customFormat="false" ht="11.45" hidden="false" customHeight="true" outlineLevel="0" collapsed="false">
      <c r="B180" s="11"/>
      <c r="D180" s="11"/>
      <c r="E180" s="11"/>
      <c r="F180" s="11"/>
      <c r="G180" s="7"/>
      <c r="K180" s="7"/>
      <c r="M180" s="2"/>
      <c r="P180" s="1"/>
      <c r="S180" s="1"/>
      <c r="V180" s="1"/>
      <c r="Y180" s="1"/>
      <c r="AB180" s="1"/>
    </row>
    <row r="181" customFormat="false" ht="11.45" hidden="false" customHeight="true" outlineLevel="0" collapsed="false">
      <c r="B181" s="11"/>
      <c r="D181" s="11"/>
      <c r="E181" s="11"/>
      <c r="F181" s="11"/>
      <c r="G181" s="7"/>
      <c r="K181" s="7"/>
      <c r="M181" s="2"/>
      <c r="P181" s="1"/>
      <c r="S181" s="1"/>
      <c r="V181" s="1"/>
      <c r="Y181" s="1"/>
      <c r="AB181" s="1"/>
    </row>
    <row r="182" customFormat="false" ht="11.45" hidden="false" customHeight="true" outlineLevel="0" collapsed="false">
      <c r="B182" s="11"/>
      <c r="D182" s="11"/>
      <c r="E182" s="11"/>
      <c r="F182" s="11"/>
      <c r="G182" s="7"/>
      <c r="K182" s="7"/>
      <c r="M182" s="2"/>
      <c r="P182" s="1"/>
      <c r="S182" s="1"/>
      <c r="V182" s="1"/>
      <c r="Y182" s="1"/>
      <c r="AB182" s="1"/>
    </row>
    <row r="183" customFormat="false" ht="11.45" hidden="false" customHeight="true" outlineLevel="0" collapsed="false">
      <c r="B183" s="11"/>
      <c r="D183" s="11"/>
      <c r="E183" s="11"/>
      <c r="F183" s="11"/>
      <c r="G183" s="7"/>
      <c r="K183" s="7"/>
      <c r="M183" s="2"/>
      <c r="P183" s="1"/>
      <c r="S183" s="1"/>
      <c r="V183" s="1"/>
      <c r="Y183" s="1"/>
      <c r="AB183" s="1"/>
    </row>
    <row r="184" customFormat="false" ht="11.45" hidden="false" customHeight="true" outlineLevel="0" collapsed="false">
      <c r="B184" s="11"/>
      <c r="D184" s="11"/>
      <c r="E184" s="11"/>
      <c r="F184" s="11"/>
      <c r="G184" s="7"/>
      <c r="K184" s="7"/>
      <c r="M184" s="2"/>
      <c r="P184" s="1"/>
      <c r="S184" s="1"/>
      <c r="V184" s="1"/>
      <c r="Y184" s="1"/>
      <c r="AB184" s="1"/>
    </row>
    <row r="185" customFormat="false" ht="11.45" hidden="false" customHeight="true" outlineLevel="0" collapsed="false">
      <c r="B185" s="11"/>
      <c r="D185" s="11"/>
      <c r="E185" s="11"/>
      <c r="F185" s="11"/>
      <c r="G185" s="7"/>
      <c r="K185" s="7"/>
      <c r="M185" s="2"/>
      <c r="P185" s="1"/>
      <c r="S185" s="1"/>
      <c r="V185" s="1"/>
      <c r="Y185" s="1"/>
      <c r="AB185" s="1"/>
    </row>
    <row r="186" customFormat="false" ht="11.45" hidden="false" customHeight="true" outlineLevel="0" collapsed="false">
      <c r="B186" s="11"/>
      <c r="D186" s="11"/>
      <c r="E186" s="11"/>
      <c r="F186" s="11"/>
      <c r="G186" s="7"/>
      <c r="K186" s="7"/>
      <c r="M186" s="2"/>
      <c r="P186" s="1"/>
      <c r="S186" s="1"/>
      <c r="V186" s="1"/>
      <c r="Y186" s="1"/>
      <c r="AB186" s="1"/>
    </row>
    <row r="187" customFormat="false" ht="11.45" hidden="false" customHeight="true" outlineLevel="0" collapsed="false">
      <c r="B187" s="11"/>
      <c r="D187" s="11"/>
      <c r="E187" s="11"/>
      <c r="F187" s="11"/>
      <c r="G187" s="7"/>
      <c r="K187" s="7"/>
      <c r="M187" s="2"/>
      <c r="P187" s="1"/>
      <c r="S187" s="1"/>
      <c r="V187" s="1"/>
      <c r="Y187" s="1"/>
      <c r="AB187" s="1"/>
    </row>
    <row r="188" customFormat="false" ht="11.45" hidden="false" customHeight="true" outlineLevel="0" collapsed="false">
      <c r="B188" s="11"/>
      <c r="D188" s="11"/>
      <c r="E188" s="11"/>
      <c r="F188" s="11"/>
      <c r="G188" s="7"/>
      <c r="K188" s="7"/>
      <c r="M188" s="2"/>
      <c r="P188" s="1"/>
      <c r="S188" s="1"/>
      <c r="V188" s="1"/>
      <c r="Y188" s="1"/>
      <c r="AB188" s="1"/>
    </row>
    <row r="189" customFormat="false" ht="11.45" hidden="false" customHeight="true" outlineLevel="0" collapsed="false">
      <c r="B189" s="11"/>
      <c r="D189" s="11"/>
      <c r="E189" s="11"/>
      <c r="F189" s="11"/>
      <c r="G189" s="7"/>
      <c r="K189" s="7"/>
      <c r="M189" s="2"/>
      <c r="P189" s="1"/>
      <c r="S189" s="1"/>
      <c r="V189" s="1"/>
      <c r="Y189" s="1"/>
      <c r="AB189" s="1"/>
    </row>
    <row r="190" customFormat="false" ht="11.45" hidden="false" customHeight="true" outlineLevel="0" collapsed="false">
      <c r="B190" s="11"/>
      <c r="D190" s="11"/>
      <c r="E190" s="11"/>
      <c r="F190" s="11"/>
      <c r="G190" s="7"/>
      <c r="K190" s="7"/>
      <c r="M190" s="2"/>
      <c r="P190" s="1"/>
      <c r="S190" s="1"/>
      <c r="V190" s="1"/>
      <c r="Y190" s="1"/>
      <c r="AB190" s="1"/>
    </row>
    <row r="191" customFormat="false" ht="11.45" hidden="false" customHeight="true" outlineLevel="0" collapsed="false">
      <c r="B191" s="11"/>
      <c r="D191" s="11"/>
      <c r="E191" s="11"/>
      <c r="F191" s="11"/>
      <c r="G191" s="7"/>
      <c r="K191" s="7"/>
      <c r="M191" s="2"/>
      <c r="P191" s="1"/>
      <c r="S191" s="1"/>
      <c r="V191" s="1"/>
      <c r="Y191" s="1"/>
      <c r="AB191" s="1"/>
    </row>
    <row r="192" customFormat="false" ht="11.45" hidden="false" customHeight="true" outlineLevel="0" collapsed="false">
      <c r="B192" s="11"/>
      <c r="D192" s="11"/>
      <c r="E192" s="11"/>
      <c r="F192" s="11"/>
      <c r="G192" s="7"/>
      <c r="K192" s="7"/>
      <c r="M192" s="2"/>
      <c r="P192" s="1"/>
      <c r="S192" s="1"/>
      <c r="V192" s="1"/>
      <c r="Y192" s="1"/>
      <c r="AB192" s="1"/>
    </row>
    <row r="193" customFormat="false" ht="11.45" hidden="false" customHeight="true" outlineLevel="0" collapsed="false">
      <c r="B193" s="11"/>
      <c r="D193" s="11"/>
      <c r="E193" s="11"/>
      <c r="F193" s="11"/>
      <c r="G193" s="7"/>
      <c r="K193" s="7"/>
      <c r="M193" s="2"/>
      <c r="P193" s="1"/>
      <c r="S193" s="1"/>
      <c r="V193" s="1"/>
      <c r="Y193" s="1"/>
      <c r="AB193" s="1"/>
    </row>
    <row r="194" customFormat="false" ht="11.45" hidden="false" customHeight="true" outlineLevel="0" collapsed="false">
      <c r="B194" s="11"/>
      <c r="D194" s="11"/>
      <c r="E194" s="11"/>
      <c r="F194" s="11"/>
      <c r="G194" s="7"/>
      <c r="K194" s="7"/>
      <c r="M194" s="2"/>
      <c r="P194" s="1"/>
      <c r="S194" s="1"/>
      <c r="V194" s="1"/>
      <c r="Y194" s="1"/>
      <c r="AB194" s="1"/>
    </row>
    <row r="195" customFormat="false" ht="11.45" hidden="false" customHeight="true" outlineLevel="0" collapsed="false">
      <c r="B195" s="11"/>
      <c r="D195" s="11"/>
      <c r="E195" s="11"/>
      <c r="F195" s="11"/>
      <c r="G195" s="7"/>
      <c r="K195" s="7"/>
      <c r="M195" s="2"/>
      <c r="P195" s="1"/>
      <c r="S195" s="1"/>
      <c r="V195" s="1"/>
      <c r="Y195" s="1"/>
      <c r="AB195" s="1"/>
    </row>
    <row r="196" customFormat="false" ht="11.45" hidden="false" customHeight="true" outlineLevel="0" collapsed="false">
      <c r="B196" s="11"/>
      <c r="D196" s="11"/>
      <c r="E196" s="11"/>
      <c r="F196" s="11"/>
      <c r="G196" s="7"/>
      <c r="K196" s="7"/>
      <c r="M196" s="2"/>
      <c r="P196" s="1"/>
      <c r="S196" s="1"/>
      <c r="V196" s="1"/>
      <c r="Y196" s="1"/>
      <c r="AB196" s="1"/>
    </row>
    <row r="197" customFormat="false" ht="11.45" hidden="false" customHeight="true" outlineLevel="0" collapsed="false">
      <c r="B197" s="11"/>
      <c r="D197" s="11"/>
      <c r="E197" s="11"/>
      <c r="F197" s="11"/>
      <c r="G197" s="7"/>
      <c r="K197" s="7"/>
      <c r="M197" s="2"/>
      <c r="P197" s="1"/>
      <c r="S197" s="1"/>
      <c r="V197" s="1"/>
      <c r="Y197" s="1"/>
      <c r="AB197" s="1"/>
    </row>
    <row r="198" customFormat="false" ht="11.45" hidden="false" customHeight="true" outlineLevel="0" collapsed="false">
      <c r="B198" s="11"/>
      <c r="D198" s="11"/>
      <c r="E198" s="11"/>
      <c r="F198" s="11"/>
      <c r="G198" s="7"/>
      <c r="K198" s="7"/>
      <c r="M198" s="2"/>
      <c r="P198" s="1"/>
      <c r="S198" s="1"/>
      <c r="V198" s="1"/>
      <c r="Y198" s="1"/>
      <c r="AB198" s="1"/>
    </row>
    <row r="199" customFormat="false" ht="11.45" hidden="false" customHeight="true" outlineLevel="0" collapsed="false">
      <c r="B199" s="11"/>
      <c r="D199" s="11"/>
      <c r="E199" s="11"/>
      <c r="F199" s="11"/>
      <c r="G199" s="7"/>
      <c r="K199" s="7"/>
      <c r="M199" s="2"/>
      <c r="P199" s="1"/>
      <c r="S199" s="1"/>
      <c r="V199" s="1"/>
      <c r="Y199" s="1"/>
      <c r="AB199" s="1"/>
    </row>
    <row r="200" customFormat="false" ht="11.45" hidden="false" customHeight="true" outlineLevel="0" collapsed="false">
      <c r="B200" s="11"/>
      <c r="D200" s="11"/>
      <c r="E200" s="11"/>
      <c r="F200" s="11"/>
      <c r="G200" s="7"/>
      <c r="K200" s="7"/>
      <c r="M200" s="2"/>
      <c r="P200" s="1"/>
      <c r="S200" s="1"/>
      <c r="V200" s="1"/>
      <c r="Y200" s="1"/>
      <c r="AB200" s="1"/>
    </row>
    <row r="201" customFormat="false" ht="11.45" hidden="false" customHeight="true" outlineLevel="0" collapsed="false">
      <c r="B201" s="11"/>
      <c r="D201" s="11"/>
      <c r="E201" s="11"/>
      <c r="F201" s="11"/>
      <c r="G201" s="7"/>
      <c r="K201" s="7"/>
      <c r="M201" s="2"/>
      <c r="P201" s="1"/>
      <c r="S201" s="1"/>
      <c r="V201" s="1"/>
      <c r="Y201" s="1"/>
      <c r="AB201" s="1"/>
    </row>
    <row r="202" customFormat="false" ht="11.45" hidden="false" customHeight="true" outlineLevel="0" collapsed="false">
      <c r="B202" s="11"/>
      <c r="D202" s="11"/>
      <c r="E202" s="11"/>
      <c r="F202" s="11"/>
      <c r="G202" s="7"/>
      <c r="K202" s="7"/>
      <c r="M202" s="2"/>
      <c r="P202" s="1"/>
      <c r="S202" s="1"/>
      <c r="V202" s="1"/>
      <c r="Y202" s="1"/>
      <c r="AB202" s="1"/>
    </row>
    <row r="203" customFormat="false" ht="11.45" hidden="false" customHeight="true" outlineLevel="0" collapsed="false">
      <c r="B203" s="11"/>
      <c r="D203" s="11"/>
      <c r="E203" s="11"/>
      <c r="F203" s="11"/>
      <c r="G203" s="7"/>
      <c r="K203" s="7"/>
      <c r="M203" s="2"/>
      <c r="P203" s="1"/>
      <c r="S203" s="1"/>
      <c r="V203" s="1"/>
      <c r="Y203" s="1"/>
      <c r="AB203" s="1"/>
    </row>
    <row r="204" customFormat="false" ht="11.45" hidden="false" customHeight="true" outlineLevel="0" collapsed="false">
      <c r="B204" s="11"/>
      <c r="D204" s="11"/>
      <c r="E204" s="11"/>
      <c r="F204" s="11"/>
      <c r="G204" s="7"/>
      <c r="K204" s="7"/>
      <c r="M204" s="2"/>
      <c r="P204" s="1"/>
      <c r="S204" s="1"/>
      <c r="V204" s="1"/>
      <c r="Y204" s="1"/>
      <c r="AB204" s="1"/>
    </row>
    <row r="205" customFormat="false" ht="11.45" hidden="false" customHeight="true" outlineLevel="0" collapsed="false">
      <c r="B205" s="11"/>
      <c r="D205" s="11"/>
      <c r="E205" s="11"/>
      <c r="F205" s="11"/>
      <c r="G205" s="7"/>
      <c r="K205" s="7"/>
      <c r="M205" s="2"/>
      <c r="P205" s="1"/>
      <c r="S205" s="1"/>
      <c r="V205" s="1"/>
      <c r="Y205" s="1"/>
      <c r="AB205" s="1"/>
    </row>
    <row r="206" customFormat="false" ht="11.45" hidden="false" customHeight="true" outlineLevel="0" collapsed="false">
      <c r="B206" s="11"/>
      <c r="D206" s="11"/>
      <c r="E206" s="11"/>
      <c r="F206" s="11"/>
      <c r="G206" s="7"/>
      <c r="K206" s="7"/>
      <c r="M206" s="2"/>
      <c r="P206" s="1"/>
      <c r="S206" s="1"/>
      <c r="V206" s="1"/>
      <c r="Y206" s="1"/>
      <c r="AB206" s="1"/>
    </row>
    <row r="207" customFormat="false" ht="11.45" hidden="false" customHeight="true" outlineLevel="0" collapsed="false">
      <c r="B207" s="11"/>
      <c r="D207" s="11"/>
      <c r="E207" s="11"/>
      <c r="F207" s="11"/>
      <c r="G207" s="7"/>
      <c r="K207" s="7"/>
      <c r="M207" s="2"/>
      <c r="P207" s="1"/>
      <c r="S207" s="1"/>
      <c r="V207" s="1"/>
      <c r="Y207" s="1"/>
      <c r="AB207" s="1"/>
    </row>
    <row r="208" customFormat="false" ht="11.45" hidden="false" customHeight="true" outlineLevel="0" collapsed="false">
      <c r="B208" s="11"/>
      <c r="D208" s="11"/>
      <c r="E208" s="11"/>
      <c r="F208" s="11"/>
      <c r="G208" s="7"/>
      <c r="K208" s="7"/>
      <c r="M208" s="2"/>
      <c r="P208" s="1"/>
      <c r="S208" s="1"/>
      <c r="V208" s="1"/>
      <c r="Y208" s="1"/>
      <c r="AB208" s="1"/>
    </row>
    <row r="209" customFormat="false" ht="11.45" hidden="false" customHeight="true" outlineLevel="0" collapsed="false">
      <c r="B209" s="11"/>
      <c r="D209" s="11"/>
      <c r="E209" s="11"/>
      <c r="F209" s="11"/>
      <c r="G209" s="7"/>
      <c r="K209" s="7"/>
      <c r="M209" s="2"/>
      <c r="P209" s="1"/>
      <c r="S209" s="1"/>
      <c r="V209" s="1"/>
      <c r="Y209" s="1"/>
      <c r="AB209" s="1"/>
    </row>
    <row r="210" customFormat="false" ht="11.45" hidden="false" customHeight="true" outlineLevel="0" collapsed="false">
      <c r="B210" s="11"/>
      <c r="D210" s="11"/>
      <c r="E210" s="11"/>
      <c r="F210" s="11"/>
      <c r="G210" s="7"/>
      <c r="K210" s="7"/>
      <c r="M210" s="2"/>
      <c r="P210" s="1"/>
      <c r="S210" s="1"/>
      <c r="V210" s="1"/>
      <c r="Y210" s="1"/>
      <c r="AB210" s="1"/>
    </row>
    <row r="211" customFormat="false" ht="11.45" hidden="false" customHeight="true" outlineLevel="0" collapsed="false">
      <c r="B211" s="11"/>
      <c r="D211" s="11"/>
      <c r="E211" s="11"/>
      <c r="F211" s="11"/>
      <c r="G211" s="7"/>
      <c r="K211" s="7"/>
      <c r="M211" s="2"/>
      <c r="P211" s="1"/>
      <c r="S211" s="1"/>
      <c r="V211" s="1"/>
      <c r="Y211" s="1"/>
      <c r="AB211" s="1"/>
    </row>
    <row r="212" customFormat="false" ht="11.45" hidden="false" customHeight="true" outlineLevel="0" collapsed="false">
      <c r="B212" s="11"/>
      <c r="D212" s="11"/>
      <c r="E212" s="11"/>
      <c r="F212" s="11"/>
      <c r="G212" s="7"/>
      <c r="K212" s="7"/>
      <c r="M212" s="2"/>
      <c r="P212" s="1"/>
      <c r="S212" s="1"/>
      <c r="V212" s="1"/>
      <c r="Y212" s="1"/>
      <c r="AB212" s="1"/>
    </row>
    <row r="213" customFormat="false" ht="11.45" hidden="false" customHeight="true" outlineLevel="0" collapsed="false">
      <c r="B213" s="11"/>
      <c r="D213" s="11"/>
      <c r="E213" s="11"/>
      <c r="F213" s="11"/>
      <c r="G213" s="7"/>
      <c r="K213" s="7"/>
      <c r="M213" s="2"/>
      <c r="P213" s="1"/>
      <c r="S213" s="1"/>
      <c r="V213" s="1"/>
      <c r="Y213" s="1"/>
      <c r="AB213" s="1"/>
    </row>
    <row r="214" customFormat="false" ht="11.45" hidden="false" customHeight="true" outlineLevel="0" collapsed="false">
      <c r="B214" s="11"/>
      <c r="D214" s="11"/>
      <c r="E214" s="11"/>
      <c r="F214" s="11"/>
      <c r="G214" s="7"/>
      <c r="K214" s="7"/>
      <c r="M214" s="2"/>
      <c r="P214" s="1"/>
      <c r="S214" s="1"/>
      <c r="V214" s="1"/>
      <c r="Y214" s="1"/>
      <c r="AB214" s="1"/>
    </row>
    <row r="215" customFormat="false" ht="11.45" hidden="false" customHeight="true" outlineLevel="0" collapsed="false">
      <c r="B215" s="11"/>
      <c r="D215" s="11"/>
      <c r="E215" s="11"/>
      <c r="F215" s="11"/>
      <c r="G215" s="7"/>
      <c r="K215" s="7"/>
      <c r="M215" s="2"/>
      <c r="P215" s="1"/>
      <c r="S215" s="1"/>
      <c r="V215" s="1"/>
      <c r="Y215" s="1"/>
      <c r="AB215" s="1"/>
    </row>
    <row r="216" customFormat="false" ht="11.45" hidden="false" customHeight="true" outlineLevel="0" collapsed="false">
      <c r="B216" s="11"/>
      <c r="D216" s="11"/>
      <c r="E216" s="11"/>
      <c r="F216" s="11"/>
      <c r="G216" s="7"/>
      <c r="K216" s="7"/>
      <c r="M216" s="2"/>
      <c r="P216" s="1"/>
      <c r="S216" s="1"/>
      <c r="V216" s="1"/>
      <c r="Y216" s="1"/>
      <c r="AB216" s="1"/>
    </row>
    <row r="217" customFormat="false" ht="11.45" hidden="false" customHeight="true" outlineLevel="0" collapsed="false">
      <c r="B217" s="11"/>
      <c r="D217" s="11"/>
      <c r="E217" s="11"/>
      <c r="F217" s="11"/>
      <c r="G217" s="7"/>
      <c r="K217" s="7"/>
      <c r="M217" s="2"/>
      <c r="P217" s="1"/>
      <c r="S217" s="1"/>
      <c r="V217" s="1"/>
      <c r="Y217" s="1"/>
      <c r="AB217" s="1"/>
    </row>
    <row r="218" customFormat="false" ht="11.45" hidden="false" customHeight="true" outlineLevel="0" collapsed="false">
      <c r="B218" s="11"/>
      <c r="D218" s="11"/>
      <c r="E218" s="11"/>
      <c r="F218" s="11"/>
      <c r="G218" s="7"/>
      <c r="K218" s="7"/>
      <c r="M218" s="2"/>
      <c r="P218" s="1"/>
      <c r="S218" s="1"/>
      <c r="V218" s="1"/>
      <c r="Y218" s="1"/>
      <c r="AB218" s="1"/>
    </row>
    <row r="219" customFormat="false" ht="11.45" hidden="false" customHeight="true" outlineLevel="0" collapsed="false">
      <c r="B219" s="11"/>
      <c r="D219" s="11"/>
      <c r="E219" s="11"/>
      <c r="F219" s="11"/>
      <c r="G219" s="7"/>
      <c r="K219" s="7"/>
      <c r="M219" s="2"/>
      <c r="P219" s="1"/>
      <c r="S219" s="1"/>
      <c r="V219" s="1"/>
      <c r="Y219" s="1"/>
      <c r="AB219" s="1"/>
    </row>
    <row r="220" customFormat="false" ht="11.45" hidden="false" customHeight="true" outlineLevel="0" collapsed="false">
      <c r="B220" s="11"/>
      <c r="D220" s="11"/>
      <c r="E220" s="11"/>
      <c r="F220" s="11"/>
      <c r="G220" s="7"/>
      <c r="K220" s="7"/>
      <c r="M220" s="2"/>
      <c r="P220" s="1"/>
      <c r="S220" s="1"/>
      <c r="V220" s="1"/>
      <c r="Y220" s="1"/>
      <c r="AB220" s="1"/>
    </row>
    <row r="221" customFormat="false" ht="11.45" hidden="false" customHeight="true" outlineLevel="0" collapsed="false">
      <c r="B221" s="11"/>
      <c r="D221" s="11"/>
      <c r="E221" s="11"/>
      <c r="F221" s="11"/>
      <c r="G221" s="7"/>
      <c r="K221" s="7"/>
      <c r="M221" s="2"/>
      <c r="P221" s="1"/>
      <c r="S221" s="1"/>
      <c r="V221" s="1"/>
      <c r="Y221" s="1"/>
      <c r="AB221" s="1"/>
    </row>
    <row r="222" customFormat="false" ht="11.45" hidden="false" customHeight="true" outlineLevel="0" collapsed="false">
      <c r="B222" s="11"/>
      <c r="D222" s="11"/>
      <c r="E222" s="11"/>
      <c r="F222" s="11"/>
      <c r="G222" s="7"/>
      <c r="K222" s="7"/>
      <c r="M222" s="2"/>
      <c r="P222" s="1"/>
      <c r="S222" s="1"/>
      <c r="V222" s="1"/>
      <c r="Y222" s="1"/>
      <c r="AB222" s="1"/>
    </row>
    <row r="223" customFormat="false" ht="11.45" hidden="false" customHeight="true" outlineLevel="0" collapsed="false">
      <c r="B223" s="11"/>
      <c r="D223" s="11"/>
      <c r="E223" s="11"/>
      <c r="F223" s="11"/>
      <c r="G223" s="7"/>
      <c r="K223" s="7"/>
      <c r="M223" s="2"/>
      <c r="P223" s="1"/>
      <c r="S223" s="1"/>
      <c r="V223" s="1"/>
      <c r="Y223" s="1"/>
      <c r="AB223" s="1"/>
    </row>
    <row r="224" customFormat="false" ht="11.45" hidden="false" customHeight="true" outlineLevel="0" collapsed="false">
      <c r="B224" s="11"/>
      <c r="D224" s="11"/>
      <c r="E224" s="11"/>
      <c r="F224" s="11"/>
      <c r="G224" s="7"/>
      <c r="K224" s="7"/>
      <c r="M224" s="2"/>
      <c r="P224" s="1"/>
      <c r="S224" s="1"/>
      <c r="V224" s="1"/>
      <c r="Y224" s="1"/>
      <c r="AB224" s="1"/>
    </row>
    <row r="225" customFormat="false" ht="11.45" hidden="false" customHeight="true" outlineLevel="0" collapsed="false">
      <c r="B225" s="11"/>
      <c r="D225" s="11"/>
      <c r="E225" s="11"/>
      <c r="F225" s="11"/>
      <c r="G225" s="7"/>
      <c r="K225" s="7"/>
      <c r="M225" s="2"/>
      <c r="P225" s="1"/>
      <c r="S225" s="1"/>
      <c r="V225" s="1"/>
      <c r="Y225" s="1"/>
      <c r="AB225" s="1"/>
    </row>
    <row r="226" customFormat="false" ht="11.45" hidden="false" customHeight="true" outlineLevel="0" collapsed="false">
      <c r="B226" s="11"/>
      <c r="D226" s="11"/>
      <c r="E226" s="11"/>
      <c r="F226" s="11"/>
      <c r="G226" s="7"/>
      <c r="K226" s="7"/>
      <c r="M226" s="2"/>
      <c r="P226" s="1"/>
      <c r="S226" s="1"/>
      <c r="V226" s="1"/>
      <c r="Y226" s="1"/>
      <c r="AB226" s="1"/>
    </row>
    <row r="227" customFormat="false" ht="11.45" hidden="false" customHeight="true" outlineLevel="0" collapsed="false">
      <c r="B227" s="11"/>
      <c r="D227" s="11"/>
      <c r="E227" s="11"/>
      <c r="F227" s="11"/>
      <c r="G227" s="7"/>
      <c r="K227" s="7"/>
      <c r="M227" s="2"/>
      <c r="P227" s="1"/>
      <c r="S227" s="1"/>
      <c r="V227" s="1"/>
      <c r="Y227" s="1"/>
      <c r="AB227" s="1"/>
    </row>
    <row r="228" customFormat="false" ht="11.45" hidden="false" customHeight="true" outlineLevel="0" collapsed="false">
      <c r="B228" s="11"/>
      <c r="D228" s="11"/>
      <c r="E228" s="11"/>
      <c r="F228" s="11"/>
      <c r="G228" s="7"/>
      <c r="K228" s="7"/>
      <c r="M228" s="2"/>
      <c r="P228" s="1"/>
      <c r="S228" s="1"/>
      <c r="V228" s="1"/>
      <c r="Y228" s="1"/>
      <c r="AB228" s="1"/>
    </row>
    <row r="229" customFormat="false" ht="11.45" hidden="false" customHeight="true" outlineLevel="0" collapsed="false">
      <c r="B229" s="11"/>
      <c r="D229" s="11"/>
      <c r="E229" s="11"/>
      <c r="F229" s="11"/>
      <c r="G229" s="7"/>
      <c r="K229" s="7"/>
      <c r="M229" s="2"/>
      <c r="P229" s="1"/>
      <c r="S229" s="1"/>
      <c r="V229" s="1"/>
      <c r="Y229" s="1"/>
      <c r="AB229" s="1"/>
    </row>
    <row r="230" customFormat="false" ht="11.45" hidden="false" customHeight="true" outlineLevel="0" collapsed="false">
      <c r="B230" s="11"/>
      <c r="D230" s="11"/>
      <c r="E230" s="11"/>
      <c r="F230" s="11"/>
      <c r="G230" s="7"/>
      <c r="K230" s="7"/>
      <c r="M230" s="2"/>
      <c r="P230" s="1"/>
      <c r="S230" s="1"/>
      <c r="V230" s="1"/>
      <c r="Y230" s="1"/>
      <c r="AB230" s="1"/>
    </row>
    <row r="231" customFormat="false" ht="11.45" hidden="false" customHeight="true" outlineLevel="0" collapsed="false">
      <c r="B231" s="11"/>
      <c r="D231" s="11"/>
      <c r="E231" s="11"/>
      <c r="F231" s="11"/>
      <c r="G231" s="7"/>
      <c r="K231" s="7"/>
      <c r="M231" s="2"/>
      <c r="P231" s="1"/>
      <c r="S231" s="1"/>
      <c r="V231" s="1"/>
      <c r="Y231" s="1"/>
      <c r="AB231" s="1"/>
    </row>
    <row r="232" customFormat="false" ht="11.45" hidden="false" customHeight="true" outlineLevel="0" collapsed="false">
      <c r="B232" s="11"/>
      <c r="D232" s="11"/>
      <c r="E232" s="11"/>
      <c r="F232" s="11"/>
      <c r="G232" s="7"/>
      <c r="K232" s="7"/>
      <c r="M232" s="2"/>
      <c r="P232" s="1"/>
      <c r="S232" s="1"/>
      <c r="V232" s="1"/>
      <c r="Y232" s="1"/>
      <c r="AB232" s="1"/>
    </row>
    <row r="233" customFormat="false" ht="11.45" hidden="false" customHeight="true" outlineLevel="0" collapsed="false">
      <c r="B233" s="11"/>
      <c r="D233" s="11"/>
      <c r="E233" s="11"/>
      <c r="F233" s="11"/>
      <c r="G233" s="7"/>
      <c r="K233" s="7"/>
      <c r="M233" s="2"/>
      <c r="P233" s="1"/>
      <c r="S233" s="1"/>
      <c r="V233" s="1"/>
      <c r="Y233" s="1"/>
      <c r="AB233" s="1"/>
    </row>
    <row r="234" customFormat="false" ht="11.45" hidden="false" customHeight="true" outlineLevel="0" collapsed="false">
      <c r="B234" s="11"/>
      <c r="D234" s="11"/>
      <c r="E234" s="11"/>
      <c r="F234" s="11"/>
      <c r="G234" s="7"/>
      <c r="K234" s="7"/>
      <c r="M234" s="2"/>
      <c r="P234" s="1"/>
      <c r="S234" s="1"/>
      <c r="V234" s="1"/>
      <c r="Y234" s="1"/>
      <c r="AB234" s="1"/>
    </row>
    <row r="235" customFormat="false" ht="11.45" hidden="false" customHeight="true" outlineLevel="0" collapsed="false">
      <c r="B235" s="11"/>
      <c r="D235" s="11"/>
      <c r="E235" s="11"/>
      <c r="F235" s="11"/>
      <c r="G235" s="7"/>
      <c r="K235" s="7"/>
      <c r="M235" s="2"/>
      <c r="P235" s="1"/>
      <c r="S235" s="1"/>
      <c r="V235" s="1"/>
      <c r="Y235" s="1"/>
      <c r="AB235" s="1"/>
    </row>
    <row r="236" customFormat="false" ht="11.45" hidden="false" customHeight="true" outlineLevel="0" collapsed="false">
      <c r="B236" s="11"/>
      <c r="D236" s="11"/>
      <c r="E236" s="11"/>
      <c r="F236" s="11"/>
      <c r="G236" s="7"/>
      <c r="K236" s="7"/>
      <c r="M236" s="2"/>
      <c r="P236" s="1"/>
      <c r="S236" s="1"/>
      <c r="V236" s="1"/>
      <c r="Y236" s="1"/>
      <c r="AB236" s="1"/>
    </row>
    <row r="237" customFormat="false" ht="11.45" hidden="false" customHeight="true" outlineLevel="0" collapsed="false">
      <c r="B237" s="11"/>
      <c r="D237" s="11"/>
      <c r="E237" s="11"/>
      <c r="F237" s="11"/>
      <c r="G237" s="7"/>
      <c r="K237" s="7"/>
      <c r="M237" s="2"/>
      <c r="P237" s="1"/>
      <c r="S237" s="1"/>
      <c r="V237" s="1"/>
      <c r="Y237" s="1"/>
      <c r="AB237" s="1"/>
    </row>
    <row r="238" customFormat="false" ht="11.45" hidden="false" customHeight="true" outlineLevel="0" collapsed="false">
      <c r="B238" s="11"/>
      <c r="D238" s="11"/>
      <c r="E238" s="11"/>
      <c r="F238" s="11"/>
      <c r="G238" s="7"/>
      <c r="K238" s="7"/>
      <c r="M238" s="2"/>
      <c r="P238" s="1"/>
      <c r="S238" s="1"/>
      <c r="V238" s="1"/>
      <c r="Y238" s="1"/>
      <c r="AB238" s="1"/>
    </row>
    <row r="239" customFormat="false" ht="11.45" hidden="false" customHeight="true" outlineLevel="0" collapsed="false">
      <c r="B239" s="11"/>
      <c r="D239" s="11"/>
      <c r="E239" s="11"/>
      <c r="F239" s="11"/>
      <c r="G239" s="7"/>
      <c r="K239" s="7"/>
      <c r="M239" s="2"/>
      <c r="P239" s="1"/>
      <c r="S239" s="1"/>
      <c r="V239" s="1"/>
      <c r="Y239" s="1"/>
      <c r="AB239" s="1"/>
    </row>
    <row r="240" customFormat="false" ht="11.45" hidden="false" customHeight="true" outlineLevel="0" collapsed="false">
      <c r="B240" s="11"/>
      <c r="D240" s="11"/>
      <c r="E240" s="11"/>
      <c r="F240" s="11"/>
      <c r="G240" s="7"/>
      <c r="K240" s="7"/>
      <c r="M240" s="2"/>
      <c r="P240" s="1"/>
      <c r="S240" s="1"/>
      <c r="V240" s="1"/>
      <c r="Y240" s="1"/>
      <c r="AB240" s="1"/>
    </row>
    <row r="241" customFormat="false" ht="11.45" hidden="false" customHeight="true" outlineLevel="0" collapsed="false">
      <c r="B241" s="11"/>
      <c r="D241" s="11"/>
      <c r="E241" s="11"/>
      <c r="F241" s="11"/>
      <c r="G241" s="7"/>
      <c r="K241" s="7"/>
      <c r="M241" s="2"/>
      <c r="P241" s="1"/>
      <c r="S241" s="1"/>
      <c r="V241" s="1"/>
      <c r="Y241" s="1"/>
      <c r="AB241" s="1"/>
    </row>
    <row r="242" customFormat="false" ht="11.45" hidden="false" customHeight="true" outlineLevel="0" collapsed="false">
      <c r="B242" s="11"/>
      <c r="D242" s="11"/>
      <c r="E242" s="11"/>
      <c r="F242" s="11"/>
      <c r="G242" s="7"/>
      <c r="K242" s="7"/>
      <c r="M242" s="2"/>
      <c r="P242" s="1"/>
      <c r="S242" s="1"/>
      <c r="V242" s="1"/>
      <c r="Y242" s="1"/>
      <c r="AB242" s="1"/>
    </row>
    <row r="243" customFormat="false" ht="11.45" hidden="false" customHeight="true" outlineLevel="0" collapsed="false">
      <c r="B243" s="11"/>
      <c r="D243" s="11"/>
      <c r="E243" s="11"/>
      <c r="F243" s="11"/>
      <c r="G243" s="7"/>
      <c r="K243" s="7"/>
      <c r="M243" s="2"/>
      <c r="P243" s="1"/>
      <c r="S243" s="1"/>
      <c r="V243" s="1"/>
      <c r="Y243" s="1"/>
      <c r="AB243" s="1"/>
    </row>
    <row r="244" customFormat="false" ht="11.45" hidden="false" customHeight="true" outlineLevel="0" collapsed="false">
      <c r="B244" s="11"/>
      <c r="D244" s="11"/>
      <c r="E244" s="11"/>
      <c r="F244" s="11"/>
      <c r="G244" s="7"/>
      <c r="K244" s="7"/>
      <c r="M244" s="2"/>
      <c r="P244" s="1"/>
      <c r="S244" s="1"/>
      <c r="V244" s="1"/>
      <c r="Y244" s="1"/>
      <c r="AB244" s="1"/>
    </row>
    <row r="245" customFormat="false" ht="11.45" hidden="false" customHeight="true" outlineLevel="0" collapsed="false">
      <c r="B245" s="11"/>
      <c r="D245" s="11"/>
      <c r="E245" s="11"/>
      <c r="F245" s="11"/>
      <c r="G245" s="7"/>
      <c r="K245" s="7"/>
      <c r="M245" s="2"/>
      <c r="P245" s="1"/>
      <c r="S245" s="1"/>
      <c r="V245" s="1"/>
      <c r="Y245" s="1"/>
      <c r="AB245" s="1"/>
    </row>
    <row r="246" customFormat="false" ht="11.45" hidden="false" customHeight="true" outlineLevel="0" collapsed="false">
      <c r="B246" s="11"/>
      <c r="D246" s="11"/>
      <c r="E246" s="11"/>
      <c r="F246" s="11"/>
      <c r="G246" s="7"/>
      <c r="K246" s="7"/>
      <c r="M246" s="2"/>
      <c r="P246" s="1"/>
      <c r="S246" s="1"/>
      <c r="V246" s="1"/>
      <c r="Y246" s="1"/>
      <c r="AB246" s="1"/>
    </row>
    <row r="247" customFormat="false" ht="11.45" hidden="false" customHeight="true" outlineLevel="0" collapsed="false">
      <c r="B247" s="11"/>
      <c r="D247" s="11"/>
      <c r="E247" s="11"/>
      <c r="F247" s="11"/>
      <c r="G247" s="7"/>
      <c r="K247" s="7"/>
      <c r="M247" s="2"/>
      <c r="P247" s="1"/>
      <c r="S247" s="1"/>
      <c r="V247" s="1"/>
      <c r="Y247" s="1"/>
      <c r="AB247" s="1"/>
    </row>
    <row r="248" customFormat="false" ht="11.45" hidden="false" customHeight="true" outlineLevel="0" collapsed="false">
      <c r="B248" s="11"/>
      <c r="D248" s="11"/>
      <c r="E248" s="11"/>
      <c r="F248" s="11"/>
      <c r="G248" s="7"/>
      <c r="K248" s="7"/>
      <c r="M248" s="2"/>
      <c r="P248" s="1"/>
      <c r="S248" s="1"/>
      <c r="V248" s="1"/>
      <c r="Y248" s="1"/>
      <c r="AB248" s="1"/>
    </row>
    <row r="249" customFormat="false" ht="11.45" hidden="false" customHeight="true" outlineLevel="0" collapsed="false">
      <c r="B249" s="11"/>
      <c r="D249" s="11"/>
      <c r="E249" s="11"/>
      <c r="F249" s="11"/>
      <c r="G249" s="7"/>
      <c r="K249" s="7"/>
      <c r="M249" s="2"/>
      <c r="P249" s="1"/>
      <c r="S249" s="1"/>
      <c r="V249" s="1"/>
      <c r="Y249" s="1"/>
      <c r="AB249" s="1"/>
    </row>
    <row r="250" customFormat="false" ht="11.45" hidden="false" customHeight="true" outlineLevel="0" collapsed="false">
      <c r="B250" s="11"/>
      <c r="D250" s="11"/>
      <c r="E250" s="11"/>
      <c r="F250" s="11"/>
      <c r="G250" s="7"/>
      <c r="K250" s="7"/>
      <c r="M250" s="2"/>
      <c r="P250" s="1"/>
      <c r="S250" s="1"/>
      <c r="V250" s="1"/>
      <c r="Y250" s="1"/>
      <c r="AB250" s="1"/>
    </row>
    <row r="251" customFormat="false" ht="11.45" hidden="false" customHeight="true" outlineLevel="0" collapsed="false">
      <c r="B251" s="11"/>
      <c r="D251" s="11"/>
      <c r="E251" s="11"/>
      <c r="F251" s="11"/>
      <c r="G251" s="7"/>
      <c r="K251" s="7"/>
      <c r="M251" s="2"/>
      <c r="P251" s="1"/>
      <c r="S251" s="1"/>
      <c r="V251" s="1"/>
      <c r="Y251" s="1"/>
      <c r="AB251" s="1"/>
    </row>
    <row r="252" customFormat="false" ht="11.45" hidden="false" customHeight="true" outlineLevel="0" collapsed="false">
      <c r="B252" s="11"/>
      <c r="D252" s="11"/>
      <c r="E252" s="11"/>
      <c r="F252" s="11"/>
      <c r="G252" s="7"/>
      <c r="K252" s="7"/>
      <c r="M252" s="2"/>
      <c r="P252" s="1"/>
      <c r="S252" s="1"/>
      <c r="V252" s="1"/>
      <c r="Y252" s="1"/>
      <c r="AB252" s="1"/>
    </row>
    <row r="253" customFormat="false" ht="11.45" hidden="false" customHeight="true" outlineLevel="0" collapsed="false">
      <c r="B253" s="11"/>
      <c r="D253" s="11"/>
      <c r="E253" s="11"/>
      <c r="F253" s="11"/>
      <c r="G253" s="7"/>
      <c r="K253" s="7"/>
      <c r="M253" s="2"/>
      <c r="P253" s="1"/>
      <c r="S253" s="1"/>
      <c r="V253" s="1"/>
      <c r="Y253" s="1"/>
      <c r="AB253" s="1"/>
    </row>
    <row r="254" customFormat="false" ht="11.45" hidden="false" customHeight="true" outlineLevel="0" collapsed="false">
      <c r="B254" s="11"/>
      <c r="D254" s="11"/>
      <c r="E254" s="11"/>
      <c r="F254" s="11"/>
      <c r="G254" s="7"/>
      <c r="K254" s="7"/>
      <c r="M254" s="2"/>
      <c r="P254" s="1"/>
      <c r="S254" s="1"/>
      <c r="V254" s="1"/>
      <c r="Y254" s="1"/>
      <c r="AB254" s="1"/>
    </row>
    <row r="255" customFormat="false" ht="11.45" hidden="false" customHeight="true" outlineLevel="0" collapsed="false">
      <c r="B255" s="11"/>
      <c r="D255" s="11"/>
      <c r="E255" s="11"/>
      <c r="F255" s="11"/>
      <c r="G255" s="7"/>
      <c r="K255" s="7"/>
      <c r="M255" s="2"/>
      <c r="P255" s="1"/>
      <c r="S255" s="1"/>
      <c r="V255" s="1"/>
      <c r="Y255" s="1"/>
      <c r="AB255" s="1"/>
    </row>
    <row r="256" customFormat="false" ht="11.45" hidden="false" customHeight="true" outlineLevel="0" collapsed="false">
      <c r="B256" s="11"/>
      <c r="D256" s="11"/>
      <c r="E256" s="11"/>
      <c r="F256" s="11"/>
      <c r="G256" s="7"/>
      <c r="K256" s="7"/>
      <c r="M256" s="2"/>
      <c r="P256" s="1"/>
      <c r="S256" s="1"/>
      <c r="V256" s="1"/>
      <c r="Y256" s="1"/>
      <c r="AB256" s="1"/>
    </row>
    <row r="257" customFormat="false" ht="11.45" hidden="false" customHeight="true" outlineLevel="0" collapsed="false">
      <c r="B257" s="11"/>
      <c r="D257" s="11"/>
      <c r="E257" s="11"/>
      <c r="F257" s="11"/>
      <c r="G257" s="7"/>
      <c r="K257" s="7"/>
      <c r="M257" s="2"/>
      <c r="P257" s="1"/>
      <c r="S257" s="1"/>
      <c r="V257" s="1"/>
      <c r="Y257" s="1"/>
      <c r="AB257" s="1"/>
    </row>
    <row r="258" customFormat="false" ht="11.45" hidden="false" customHeight="true" outlineLevel="0" collapsed="false">
      <c r="B258" s="11"/>
      <c r="D258" s="11"/>
      <c r="E258" s="11"/>
      <c r="F258" s="11"/>
      <c r="G258" s="7"/>
      <c r="K258" s="7"/>
      <c r="M258" s="2"/>
      <c r="P258" s="1"/>
      <c r="S258" s="1"/>
      <c r="V258" s="1"/>
      <c r="Y258" s="1"/>
      <c r="AB258" s="1"/>
    </row>
    <row r="259" customFormat="false" ht="11.45" hidden="false" customHeight="true" outlineLevel="0" collapsed="false">
      <c r="B259" s="11"/>
      <c r="D259" s="11"/>
      <c r="E259" s="11"/>
      <c r="F259" s="11"/>
      <c r="G259" s="7"/>
      <c r="K259" s="7"/>
      <c r="M259" s="2"/>
      <c r="P259" s="1"/>
      <c r="S259" s="1"/>
      <c r="V259" s="1"/>
      <c r="Y259" s="1"/>
      <c r="AB259" s="1"/>
    </row>
    <row r="260" customFormat="false" ht="11.45" hidden="false" customHeight="true" outlineLevel="0" collapsed="false">
      <c r="B260" s="11"/>
      <c r="D260" s="11"/>
      <c r="E260" s="11"/>
      <c r="F260" s="11"/>
      <c r="G260" s="7"/>
      <c r="K260" s="7"/>
      <c r="M260" s="2"/>
      <c r="P260" s="1"/>
      <c r="S260" s="1"/>
      <c r="V260" s="1"/>
      <c r="Y260" s="1"/>
      <c r="AB260" s="1"/>
    </row>
    <row r="261" customFormat="false" ht="11.45" hidden="false" customHeight="true" outlineLevel="0" collapsed="false">
      <c r="B261" s="11"/>
      <c r="D261" s="11"/>
      <c r="E261" s="11"/>
      <c r="F261" s="11"/>
      <c r="G261" s="7"/>
      <c r="K261" s="7"/>
      <c r="M261" s="2"/>
      <c r="P261" s="1"/>
      <c r="S261" s="1"/>
      <c r="V261" s="1"/>
      <c r="Y261" s="1"/>
      <c r="AB261" s="1"/>
    </row>
    <row r="262" customFormat="false" ht="11.45" hidden="false" customHeight="true" outlineLevel="0" collapsed="false">
      <c r="B262" s="11"/>
      <c r="D262" s="11"/>
      <c r="E262" s="11"/>
      <c r="F262" s="11"/>
      <c r="G262" s="7"/>
      <c r="K262" s="7"/>
      <c r="M262" s="2"/>
      <c r="P262" s="1"/>
      <c r="S262" s="1"/>
      <c r="V262" s="1"/>
      <c r="Y262" s="1"/>
      <c r="AB262" s="1"/>
    </row>
    <row r="263" customFormat="false" ht="11.45" hidden="false" customHeight="true" outlineLevel="0" collapsed="false">
      <c r="B263" s="11"/>
      <c r="D263" s="11"/>
      <c r="E263" s="11"/>
      <c r="F263" s="11"/>
      <c r="G263" s="7"/>
      <c r="K263" s="7"/>
      <c r="M263" s="2"/>
      <c r="P263" s="1"/>
      <c r="S263" s="1"/>
      <c r="V263" s="1"/>
      <c r="Y263" s="1"/>
      <c r="AB263" s="1"/>
    </row>
    <row r="264" customFormat="false" ht="11.45" hidden="false" customHeight="true" outlineLevel="0" collapsed="false">
      <c r="B264" s="11"/>
      <c r="D264" s="11"/>
      <c r="E264" s="11"/>
      <c r="F264" s="11"/>
      <c r="G264" s="7"/>
      <c r="K264" s="7"/>
      <c r="M264" s="2"/>
      <c r="P264" s="1"/>
      <c r="S264" s="1"/>
      <c r="V264" s="1"/>
      <c r="Y264" s="1"/>
      <c r="AB264" s="1"/>
    </row>
    <row r="265" customFormat="false" ht="11.45" hidden="false" customHeight="true" outlineLevel="0" collapsed="false">
      <c r="B265" s="11"/>
      <c r="D265" s="11"/>
      <c r="E265" s="11"/>
      <c r="F265" s="11"/>
      <c r="G265" s="7"/>
      <c r="K265" s="7"/>
      <c r="M265" s="2"/>
      <c r="P265" s="1"/>
      <c r="S265" s="1"/>
      <c r="V265" s="1"/>
      <c r="Y265" s="1"/>
      <c r="AB265" s="1"/>
    </row>
    <row r="266" customFormat="false" ht="11.45" hidden="false" customHeight="true" outlineLevel="0" collapsed="false">
      <c r="B266" s="11"/>
      <c r="D266" s="11"/>
      <c r="E266" s="11"/>
      <c r="F266" s="11"/>
      <c r="G266" s="7"/>
      <c r="K266" s="7"/>
      <c r="M266" s="2"/>
      <c r="P266" s="1"/>
      <c r="S266" s="1"/>
      <c r="V266" s="1"/>
      <c r="Y266" s="1"/>
      <c r="AB266" s="1"/>
    </row>
    <row r="267" customFormat="false" ht="11.45" hidden="false" customHeight="true" outlineLevel="0" collapsed="false">
      <c r="B267" s="11"/>
      <c r="D267" s="11"/>
      <c r="E267" s="11"/>
      <c r="F267" s="11"/>
      <c r="G267" s="7"/>
      <c r="K267" s="7"/>
      <c r="M267" s="2"/>
      <c r="P267" s="1"/>
      <c r="S267" s="1"/>
      <c r="V267" s="1"/>
      <c r="Y267" s="1"/>
      <c r="AB267" s="1"/>
    </row>
    <row r="268" customFormat="false" ht="11.45" hidden="false" customHeight="true" outlineLevel="0" collapsed="false">
      <c r="B268" s="11"/>
      <c r="D268" s="11"/>
      <c r="E268" s="11"/>
      <c r="F268" s="11"/>
      <c r="G268" s="7"/>
      <c r="K268" s="7"/>
      <c r="M268" s="2"/>
      <c r="P268" s="1"/>
      <c r="S268" s="1"/>
      <c r="V268" s="1"/>
      <c r="Y268" s="1"/>
      <c r="AB268" s="1"/>
    </row>
    <row r="269" customFormat="false" ht="11.45" hidden="false" customHeight="true" outlineLevel="0" collapsed="false">
      <c r="B269" s="11"/>
      <c r="D269" s="11"/>
      <c r="E269" s="11"/>
      <c r="F269" s="11"/>
      <c r="G269" s="7"/>
      <c r="K269" s="7"/>
      <c r="M269" s="2"/>
      <c r="P269" s="1"/>
      <c r="S269" s="1"/>
      <c r="V269" s="1"/>
      <c r="Y269" s="1"/>
      <c r="AB269" s="1"/>
    </row>
    <row r="270" customFormat="false" ht="11.45" hidden="false" customHeight="true" outlineLevel="0" collapsed="false">
      <c r="B270" s="11"/>
      <c r="D270" s="11"/>
      <c r="E270" s="11"/>
      <c r="F270" s="11"/>
      <c r="G270" s="7"/>
      <c r="K270" s="7"/>
      <c r="M270" s="2"/>
      <c r="P270" s="1"/>
      <c r="S270" s="1"/>
      <c r="V270" s="1"/>
      <c r="Y270" s="1"/>
      <c r="AB270" s="1"/>
    </row>
    <row r="271" customFormat="false" ht="11.45" hidden="false" customHeight="true" outlineLevel="0" collapsed="false">
      <c r="B271" s="11"/>
      <c r="D271" s="11"/>
      <c r="E271" s="11"/>
      <c r="F271" s="11"/>
      <c r="G271" s="7"/>
      <c r="K271" s="7"/>
      <c r="M271" s="2"/>
      <c r="P271" s="1"/>
      <c r="S271" s="1"/>
      <c r="V271" s="1"/>
      <c r="Y271" s="1"/>
      <c r="AB271" s="1"/>
    </row>
    <row r="272" customFormat="false" ht="11.45" hidden="false" customHeight="true" outlineLevel="0" collapsed="false">
      <c r="B272" s="11"/>
      <c r="D272" s="11"/>
      <c r="E272" s="11"/>
      <c r="F272" s="11"/>
      <c r="G272" s="7"/>
      <c r="K272" s="7"/>
      <c r="M272" s="2"/>
      <c r="P272" s="1"/>
      <c r="S272" s="1"/>
      <c r="V272" s="1"/>
      <c r="Y272" s="1"/>
      <c r="AB272" s="1"/>
    </row>
    <row r="273" customFormat="false" ht="11.45" hidden="false" customHeight="true" outlineLevel="0" collapsed="false">
      <c r="B273" s="11"/>
      <c r="D273" s="11"/>
      <c r="E273" s="11"/>
      <c r="F273" s="11"/>
      <c r="G273" s="7"/>
      <c r="K273" s="7"/>
      <c r="M273" s="2"/>
      <c r="P273" s="1"/>
      <c r="S273" s="1"/>
      <c r="V273" s="1"/>
      <c r="Y273" s="1"/>
      <c r="AB273" s="1"/>
    </row>
    <row r="274" customFormat="false" ht="11.45" hidden="false" customHeight="true" outlineLevel="0" collapsed="false">
      <c r="B274" s="11"/>
      <c r="D274" s="11"/>
      <c r="E274" s="11"/>
      <c r="F274" s="11"/>
      <c r="G274" s="7"/>
      <c r="K274" s="7"/>
      <c r="M274" s="2"/>
      <c r="P274" s="1"/>
      <c r="S274" s="1"/>
      <c r="V274" s="1"/>
      <c r="Y274" s="1"/>
      <c r="AB274" s="1"/>
    </row>
    <row r="275" customFormat="false" ht="11.45" hidden="false" customHeight="true" outlineLevel="0" collapsed="false">
      <c r="B275" s="11"/>
      <c r="D275" s="11"/>
      <c r="E275" s="11"/>
      <c r="F275" s="11"/>
      <c r="G275" s="7"/>
      <c r="K275" s="7"/>
      <c r="M275" s="2"/>
      <c r="P275" s="1"/>
      <c r="S275" s="1"/>
      <c r="V275" s="1"/>
      <c r="Y275" s="1"/>
      <c r="AB275" s="1"/>
    </row>
    <row r="276" customFormat="false" ht="11.45" hidden="false" customHeight="true" outlineLevel="0" collapsed="false">
      <c r="B276" s="11"/>
      <c r="D276" s="11"/>
      <c r="E276" s="11"/>
      <c r="F276" s="11"/>
      <c r="G276" s="7"/>
      <c r="K276" s="7"/>
      <c r="M276" s="2"/>
      <c r="P276" s="1"/>
      <c r="S276" s="1"/>
      <c r="V276" s="1"/>
      <c r="Y276" s="1"/>
      <c r="AB276" s="1"/>
    </row>
    <row r="277" customFormat="false" ht="11.45" hidden="false" customHeight="true" outlineLevel="0" collapsed="false">
      <c r="B277" s="11"/>
      <c r="D277" s="11"/>
      <c r="E277" s="11"/>
      <c r="F277" s="11"/>
      <c r="G277" s="7"/>
      <c r="K277" s="7"/>
      <c r="M277" s="2"/>
      <c r="P277" s="1"/>
      <c r="S277" s="1"/>
      <c r="V277" s="1"/>
      <c r="Y277" s="1"/>
      <c r="AB277" s="1"/>
    </row>
    <row r="278" customFormat="false" ht="11.45" hidden="false" customHeight="true" outlineLevel="0" collapsed="false">
      <c r="B278" s="11"/>
      <c r="D278" s="11"/>
      <c r="E278" s="11"/>
      <c r="F278" s="11"/>
      <c r="G278" s="7"/>
      <c r="K278" s="7"/>
      <c r="M278" s="2"/>
      <c r="P278" s="1"/>
      <c r="S278" s="1"/>
      <c r="V278" s="1"/>
      <c r="Y278" s="1"/>
      <c r="AB278" s="1"/>
    </row>
    <row r="279" customFormat="false" ht="11.45" hidden="false" customHeight="true" outlineLevel="0" collapsed="false">
      <c r="B279" s="11"/>
      <c r="D279" s="11"/>
      <c r="E279" s="11"/>
      <c r="F279" s="11"/>
      <c r="G279" s="7"/>
      <c r="K279" s="7"/>
      <c r="M279" s="2"/>
      <c r="P279" s="1"/>
      <c r="S279" s="1"/>
      <c r="V279" s="1"/>
      <c r="Y279" s="1"/>
      <c r="AB279" s="1"/>
    </row>
    <row r="280" customFormat="false" ht="11.45" hidden="false" customHeight="true" outlineLevel="0" collapsed="false">
      <c r="B280" s="11"/>
      <c r="D280" s="11"/>
      <c r="E280" s="11"/>
      <c r="F280" s="11"/>
      <c r="G280" s="7"/>
      <c r="K280" s="7"/>
      <c r="M280" s="2"/>
      <c r="P280" s="1"/>
      <c r="S280" s="1"/>
      <c r="V280" s="1"/>
      <c r="Y280" s="1"/>
      <c r="AB280" s="1"/>
    </row>
    <row r="281" customFormat="false" ht="11.45" hidden="false" customHeight="true" outlineLevel="0" collapsed="false">
      <c r="B281" s="11"/>
      <c r="D281" s="11"/>
      <c r="E281" s="11"/>
      <c r="F281" s="11"/>
      <c r="G281" s="7"/>
      <c r="K281" s="7"/>
      <c r="M281" s="2"/>
      <c r="P281" s="1"/>
      <c r="S281" s="1"/>
      <c r="V281" s="1"/>
      <c r="Y281" s="1"/>
      <c r="AB281" s="1"/>
    </row>
    <row r="282" customFormat="false" ht="11.45" hidden="false" customHeight="true" outlineLevel="0" collapsed="false">
      <c r="B282" s="11"/>
      <c r="D282" s="11"/>
      <c r="E282" s="11"/>
      <c r="F282" s="11"/>
      <c r="G282" s="7"/>
      <c r="K282" s="7"/>
      <c r="M282" s="2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G283" s="7"/>
      <c r="K283" s="7"/>
      <c r="M283" s="2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G284" s="7"/>
      <c r="K284" s="7"/>
      <c r="M284" s="2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G285" s="7"/>
      <c r="K285" s="7"/>
      <c r="M285" s="2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G286" s="7"/>
      <c r="K286" s="7"/>
      <c r="M286" s="2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G287" s="7"/>
      <c r="K287" s="7"/>
      <c r="M287" s="2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G288" s="7"/>
      <c r="K288" s="7"/>
      <c r="M288" s="2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G289" s="7"/>
      <c r="K289" s="7"/>
      <c r="M289" s="2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G290" s="7"/>
      <c r="K290" s="7"/>
      <c r="M290" s="2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G291" s="7"/>
      <c r="K291" s="7"/>
      <c r="M291" s="2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G292" s="7"/>
      <c r="K292" s="7"/>
      <c r="M292" s="2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G293" s="7"/>
      <c r="K293" s="7"/>
      <c r="M293" s="2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G294" s="7"/>
      <c r="K294" s="7"/>
      <c r="M294" s="2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G295" s="7"/>
      <c r="K295" s="7"/>
      <c r="M295" s="2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G296" s="7"/>
      <c r="K296" s="7"/>
      <c r="M296" s="2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G297" s="7"/>
      <c r="K297" s="7"/>
      <c r="M297" s="2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G298" s="7"/>
      <c r="K298" s="7"/>
      <c r="M298" s="2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G299" s="7"/>
      <c r="K299" s="7"/>
      <c r="M299" s="2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G300" s="7"/>
      <c r="K300" s="7"/>
      <c r="M300" s="2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G301" s="7"/>
      <c r="K301" s="7"/>
      <c r="M301" s="2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G302" s="7"/>
      <c r="K302" s="7"/>
      <c r="M302" s="2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G303" s="7"/>
      <c r="K303" s="7"/>
      <c r="M303" s="2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G304" s="7"/>
      <c r="K304" s="7"/>
      <c r="M304" s="2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G305" s="7"/>
      <c r="K305" s="7"/>
      <c r="M305" s="2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G306" s="7"/>
      <c r="K306" s="7"/>
      <c r="M306" s="2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G307" s="7"/>
      <c r="K307" s="7"/>
      <c r="M307" s="2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G308" s="7"/>
      <c r="K308" s="7"/>
      <c r="M308" s="2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G309" s="7"/>
      <c r="K309" s="7"/>
      <c r="M309" s="2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G310" s="7"/>
      <c r="K310" s="7"/>
      <c r="M310" s="2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G311" s="7"/>
      <c r="K311" s="7"/>
      <c r="M311" s="2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G312" s="7"/>
      <c r="K312" s="7"/>
      <c r="M312" s="2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G313" s="7"/>
      <c r="K313" s="7"/>
      <c r="M313" s="2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G314" s="7"/>
      <c r="K314" s="7"/>
      <c r="M314" s="2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G315" s="7"/>
      <c r="K315" s="7"/>
      <c r="M315" s="2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G316" s="7"/>
      <c r="K316" s="7"/>
      <c r="M316" s="2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G317" s="7"/>
      <c r="K317" s="7"/>
      <c r="M317" s="2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G318" s="7"/>
      <c r="K318" s="7"/>
      <c r="M318" s="2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G319" s="7"/>
      <c r="K319" s="7"/>
      <c r="M319" s="2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G320" s="7"/>
      <c r="K320" s="7"/>
      <c r="M320" s="2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G321" s="7"/>
      <c r="K321" s="7"/>
      <c r="M321" s="2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G322" s="7"/>
      <c r="K322" s="7"/>
      <c r="M322" s="2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G323" s="7"/>
      <c r="K323" s="7"/>
      <c r="M323" s="2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G324" s="7"/>
      <c r="K324" s="7"/>
      <c r="M324" s="2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G325" s="7"/>
      <c r="K325" s="7"/>
      <c r="M325" s="2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G326" s="7"/>
      <c r="K326" s="7"/>
      <c r="M326" s="2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G327" s="7"/>
      <c r="K327" s="7"/>
      <c r="M327" s="2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G328" s="7"/>
      <c r="K328" s="7"/>
      <c r="M328" s="2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G329" s="7"/>
      <c r="K329" s="7"/>
      <c r="M329" s="2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G330" s="7"/>
      <c r="K330" s="7"/>
      <c r="M330" s="2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G331" s="7"/>
      <c r="K331" s="7"/>
      <c r="M331" s="2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G332" s="7"/>
      <c r="K332" s="7"/>
      <c r="M332" s="2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G333" s="7"/>
      <c r="K333" s="7"/>
      <c r="M333" s="2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G334" s="7"/>
      <c r="K334" s="7"/>
      <c r="M334" s="2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G335" s="7"/>
      <c r="K335" s="7"/>
      <c r="M335" s="2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G336" s="7"/>
      <c r="K336" s="7"/>
      <c r="M336" s="2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G337" s="7"/>
      <c r="K337" s="7"/>
      <c r="M337" s="2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G338" s="7"/>
      <c r="K338" s="7"/>
      <c r="M338" s="2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G339" s="7"/>
      <c r="K339" s="7"/>
      <c r="M339" s="2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G340" s="7"/>
      <c r="K340" s="7"/>
      <c r="M340" s="2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G341" s="7"/>
      <c r="K341" s="7"/>
      <c r="M341" s="2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G342" s="7"/>
      <c r="K342" s="7"/>
      <c r="M342" s="2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G343" s="7"/>
      <c r="K343" s="7"/>
      <c r="M343" s="2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G344" s="7"/>
      <c r="K344" s="7"/>
      <c r="M344" s="2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G345" s="7"/>
      <c r="K345" s="7"/>
      <c r="M345" s="2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G346" s="7"/>
      <c r="K346" s="7"/>
      <c r="M346" s="2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G347" s="7"/>
      <c r="K347" s="7"/>
      <c r="M347" s="2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G348" s="7"/>
      <c r="K348" s="7"/>
      <c r="M348" s="2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G349" s="7"/>
      <c r="K349" s="7"/>
      <c r="M349" s="2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G350" s="7"/>
      <c r="K350" s="7"/>
      <c r="M350" s="2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G351" s="7"/>
      <c r="K351" s="7"/>
      <c r="M351" s="2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G352" s="7"/>
      <c r="K352" s="7"/>
      <c r="M352" s="2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G353" s="7"/>
      <c r="K353" s="7"/>
      <c r="M353" s="2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G354" s="7"/>
      <c r="K354" s="7"/>
      <c r="M354" s="2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G355" s="7"/>
      <c r="K355" s="7"/>
      <c r="M355" s="2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G356" s="7"/>
      <c r="K356" s="7"/>
      <c r="M356" s="2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G357" s="7"/>
      <c r="K357" s="7"/>
      <c r="M357" s="2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G358" s="7"/>
      <c r="K358" s="7"/>
      <c r="M358" s="2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G359" s="7"/>
      <c r="K359" s="7"/>
      <c r="M359" s="2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G360" s="7"/>
      <c r="K360" s="7"/>
      <c r="M360" s="2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G361" s="7"/>
      <c r="K361" s="7"/>
      <c r="M361" s="2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G362" s="7"/>
      <c r="K362" s="7"/>
      <c r="M362" s="2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G363" s="7"/>
      <c r="K363" s="7"/>
      <c r="M363" s="2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G364" s="7"/>
      <c r="K364" s="7"/>
      <c r="M364" s="2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G365" s="7"/>
      <c r="K365" s="7"/>
      <c r="M365" s="2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G366" s="7"/>
      <c r="K366" s="7"/>
      <c r="M366" s="2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G367" s="7"/>
      <c r="K367" s="7"/>
      <c r="M367" s="2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G368" s="7"/>
      <c r="K368" s="7"/>
      <c r="M368" s="2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G369" s="7"/>
      <c r="K369" s="7"/>
      <c r="M369" s="2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G370" s="7"/>
      <c r="K370" s="7"/>
      <c r="M370" s="2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G371" s="7"/>
      <c r="K371" s="7"/>
      <c r="M371" s="2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G372" s="7"/>
      <c r="K372" s="7"/>
      <c r="M372" s="2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G373" s="7"/>
      <c r="K373" s="7"/>
      <c r="M373" s="2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G374" s="7"/>
      <c r="K374" s="7"/>
      <c r="M374" s="2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G375" s="7"/>
      <c r="K375" s="7"/>
      <c r="M375" s="2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G376" s="7"/>
      <c r="K376" s="7"/>
      <c r="M376" s="2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G377" s="7"/>
      <c r="K377" s="7"/>
      <c r="M377" s="2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G378" s="7"/>
      <c r="K378" s="7"/>
      <c r="M378" s="2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G379" s="7"/>
      <c r="K379" s="7"/>
      <c r="M379" s="2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G380" s="7"/>
      <c r="K380" s="7"/>
      <c r="M380" s="2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G381" s="7"/>
      <c r="K381" s="7"/>
      <c r="M381" s="2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G382" s="7"/>
      <c r="K382" s="7"/>
      <c r="M382" s="2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G383" s="7"/>
      <c r="K383" s="7"/>
      <c r="M383" s="2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G384" s="7"/>
      <c r="K384" s="7"/>
      <c r="M384" s="2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G385" s="7"/>
      <c r="K385" s="7"/>
      <c r="M385" s="2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G386" s="7"/>
      <c r="K386" s="7"/>
      <c r="M386" s="2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G387" s="7"/>
      <c r="K387" s="7"/>
      <c r="M387" s="2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G388" s="7"/>
      <c r="K388" s="7"/>
      <c r="M388" s="2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G389" s="7"/>
      <c r="K389" s="7"/>
      <c r="M389" s="2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G390" s="7"/>
      <c r="K390" s="7"/>
      <c r="M390" s="2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G391" s="7"/>
      <c r="K391" s="7"/>
      <c r="M391" s="2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G392" s="7"/>
      <c r="K392" s="7"/>
      <c r="M392" s="2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G393" s="7"/>
      <c r="K393" s="7"/>
      <c r="M393" s="2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G394" s="7"/>
      <c r="K394" s="7"/>
      <c r="M394" s="2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G395" s="7"/>
      <c r="K395" s="7"/>
      <c r="M395" s="2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G396" s="7"/>
      <c r="K396" s="7"/>
      <c r="M396" s="2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G397" s="7"/>
      <c r="K397" s="7"/>
      <c r="M397" s="2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G398" s="7"/>
      <c r="K398" s="7"/>
      <c r="M398" s="2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G399" s="7"/>
      <c r="K399" s="7"/>
      <c r="M399" s="2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G400" s="7"/>
      <c r="K400" s="7"/>
      <c r="M400" s="2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G401" s="7"/>
      <c r="K401" s="7"/>
      <c r="M401" s="2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G402" s="7"/>
      <c r="K402" s="7"/>
      <c r="M402" s="2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G403" s="7"/>
      <c r="K403" s="7"/>
      <c r="M403" s="2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G404" s="7"/>
      <c r="K404" s="7"/>
      <c r="M404" s="2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G405" s="7"/>
      <c r="K405" s="7"/>
      <c r="M405" s="2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G406" s="7"/>
      <c r="K406" s="7"/>
      <c r="M406" s="2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G407" s="7"/>
      <c r="K407" s="7"/>
      <c r="M407" s="2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G408" s="7"/>
      <c r="K408" s="7"/>
      <c r="M408" s="2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G409" s="7"/>
      <c r="K409" s="7"/>
      <c r="M409" s="2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G410" s="7"/>
      <c r="K410" s="7"/>
      <c r="M410" s="2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G411" s="7"/>
      <c r="K411" s="7"/>
      <c r="M411" s="2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G412" s="7"/>
      <c r="K412" s="7"/>
      <c r="M412" s="2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G413" s="7"/>
      <c r="K413" s="7"/>
      <c r="M413" s="2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G414" s="7"/>
      <c r="K414" s="7"/>
      <c r="M414" s="2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G415" s="7"/>
      <c r="K415" s="7"/>
      <c r="M415" s="2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G416" s="7"/>
      <c r="K416" s="7"/>
      <c r="M416" s="2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G417" s="7"/>
      <c r="K417" s="7"/>
      <c r="M417" s="2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G418" s="7"/>
      <c r="K418" s="7"/>
      <c r="M418" s="2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G419" s="7"/>
      <c r="K419" s="7"/>
      <c r="M419" s="2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G420" s="7"/>
      <c r="K420" s="7"/>
      <c r="M420" s="2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G421" s="7"/>
      <c r="K421" s="7"/>
      <c r="M421" s="2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G422" s="7"/>
      <c r="K422" s="7"/>
      <c r="M422" s="2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G423" s="7"/>
      <c r="K423" s="7"/>
      <c r="M423" s="2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G424" s="7"/>
      <c r="K424" s="7"/>
      <c r="M424" s="2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G425" s="7"/>
      <c r="K425" s="7"/>
      <c r="M425" s="2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G426" s="7"/>
      <c r="K426" s="7"/>
      <c r="M426" s="2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G427" s="7"/>
      <c r="K427" s="7"/>
      <c r="M427" s="2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G428" s="7"/>
      <c r="K428" s="7"/>
      <c r="M428" s="2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G429" s="7"/>
      <c r="K429" s="7"/>
      <c r="M429" s="2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G430" s="7"/>
      <c r="K430" s="7"/>
      <c r="M430" s="2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G431" s="7"/>
      <c r="K431" s="7"/>
      <c r="M431" s="2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G432" s="7"/>
      <c r="K432" s="7"/>
      <c r="M432" s="2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G433" s="7"/>
      <c r="K433" s="7"/>
      <c r="M433" s="2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G434" s="7"/>
      <c r="K434" s="7"/>
      <c r="M434" s="2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G435" s="7"/>
      <c r="K435" s="7"/>
      <c r="M435" s="2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G436" s="7"/>
      <c r="K436" s="7"/>
      <c r="M436" s="2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G437" s="7"/>
      <c r="K437" s="7"/>
      <c r="M437" s="2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G438" s="7"/>
      <c r="K438" s="7"/>
      <c r="M438" s="2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G439" s="7"/>
      <c r="K439" s="7"/>
      <c r="M439" s="2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G440" s="7"/>
      <c r="K440" s="7"/>
      <c r="M440" s="2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G441" s="7"/>
      <c r="K441" s="7"/>
      <c r="M441" s="2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G442" s="7"/>
      <c r="K442" s="7"/>
      <c r="M442" s="2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G443" s="7"/>
      <c r="K443" s="7"/>
      <c r="M443" s="2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G444" s="7"/>
      <c r="K444" s="7"/>
      <c r="M444" s="2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G445" s="7"/>
      <c r="K445" s="7"/>
      <c r="M445" s="2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G446" s="7"/>
      <c r="K446" s="7"/>
      <c r="M446" s="2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G447" s="7"/>
      <c r="K447" s="7"/>
      <c r="M447" s="2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G448" s="7"/>
      <c r="K448" s="7"/>
      <c r="M448" s="2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G449" s="7"/>
      <c r="K449" s="7"/>
      <c r="M449" s="2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G450" s="7"/>
      <c r="K450" s="7"/>
      <c r="M450" s="2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G451" s="7"/>
      <c r="K451" s="7"/>
      <c r="M451" s="2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G452" s="7"/>
      <c r="K452" s="7"/>
      <c r="M452" s="2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G453" s="7"/>
      <c r="K453" s="7"/>
      <c r="M453" s="2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G454" s="7"/>
      <c r="K454" s="7"/>
      <c r="M454" s="2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G455" s="7"/>
      <c r="K455" s="7"/>
      <c r="M455" s="2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G456" s="7"/>
      <c r="K456" s="7"/>
      <c r="M456" s="2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G457" s="7"/>
      <c r="K457" s="7"/>
      <c r="M457" s="2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G458" s="7"/>
      <c r="K458" s="7"/>
      <c r="M458" s="2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G459" s="7"/>
      <c r="K459" s="7"/>
      <c r="M459" s="2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G460" s="7"/>
      <c r="K460" s="7"/>
      <c r="M460" s="2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G461" s="7"/>
      <c r="K461" s="7"/>
      <c r="M461" s="2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G462" s="7"/>
      <c r="K462" s="7"/>
      <c r="M462" s="2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G463" s="7"/>
      <c r="K463" s="7"/>
      <c r="M463" s="2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G464" s="7"/>
      <c r="K464" s="7"/>
      <c r="M464" s="2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G465" s="7"/>
      <c r="K465" s="7"/>
      <c r="M465" s="2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G466" s="7"/>
      <c r="K466" s="7"/>
      <c r="M466" s="2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G467" s="7"/>
      <c r="K467" s="7"/>
      <c r="M467" s="2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G468" s="7"/>
      <c r="K468" s="7"/>
      <c r="M468" s="2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G469" s="7"/>
      <c r="K469" s="7"/>
      <c r="M469" s="2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G470" s="7"/>
      <c r="K470" s="7"/>
      <c r="M470" s="2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G471" s="7"/>
      <c r="K471" s="7"/>
      <c r="M471" s="2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G472" s="7"/>
      <c r="K472" s="7"/>
      <c r="M472" s="2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G473" s="7"/>
      <c r="K473" s="7"/>
      <c r="M473" s="2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G474" s="7"/>
      <c r="K474" s="7"/>
      <c r="M474" s="2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G475" s="7"/>
      <c r="K475" s="7"/>
      <c r="M475" s="2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G476" s="7"/>
      <c r="K476" s="7"/>
      <c r="M476" s="2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G477" s="7"/>
      <c r="K477" s="7"/>
      <c r="M477" s="2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G478" s="7"/>
      <c r="K478" s="7"/>
      <c r="M478" s="2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G479" s="7"/>
      <c r="K479" s="7"/>
      <c r="M479" s="2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G480" s="7"/>
      <c r="K480" s="7"/>
      <c r="M480" s="2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G481" s="7"/>
      <c r="K481" s="7"/>
      <c r="M481" s="2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G482" s="7"/>
      <c r="K482" s="7"/>
      <c r="M482" s="2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G483" s="7"/>
      <c r="K483" s="7"/>
      <c r="M483" s="2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G484" s="7"/>
      <c r="K484" s="7"/>
      <c r="M484" s="2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G485" s="7"/>
      <c r="K485" s="7"/>
      <c r="M485" s="2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G486" s="7"/>
      <c r="K486" s="7"/>
      <c r="M486" s="2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G487" s="7"/>
      <c r="K487" s="7"/>
      <c r="M487" s="2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G488" s="7"/>
      <c r="K488" s="7"/>
      <c r="M488" s="2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G489" s="7"/>
      <c r="K489" s="7"/>
      <c r="M489" s="2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G490" s="7"/>
      <c r="K490" s="7"/>
      <c r="M490" s="2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G491" s="7"/>
      <c r="K491" s="7"/>
      <c r="M491" s="2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G492" s="7"/>
      <c r="K492" s="7"/>
      <c r="M492" s="2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G493" s="7"/>
      <c r="K493" s="7"/>
      <c r="M493" s="2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G494" s="7"/>
      <c r="K494" s="7"/>
      <c r="M494" s="2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G495" s="7"/>
      <c r="K495" s="7"/>
      <c r="M495" s="2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G496" s="7"/>
      <c r="K496" s="7"/>
      <c r="M496" s="2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G497" s="7"/>
      <c r="K497" s="7"/>
      <c r="M497" s="2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G498" s="7"/>
      <c r="K498" s="7"/>
      <c r="M498" s="2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G499" s="7"/>
      <c r="K499" s="7"/>
      <c r="M499" s="2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G500" s="7"/>
      <c r="K500" s="7"/>
      <c r="M500" s="2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G501" s="7"/>
      <c r="K501" s="7"/>
      <c r="M501" s="2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G502" s="7"/>
      <c r="K502" s="7"/>
      <c r="M502" s="2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G503" s="7"/>
      <c r="K503" s="7"/>
      <c r="M503" s="2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G504" s="7"/>
      <c r="K504" s="7"/>
      <c r="M504" s="2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G505" s="7"/>
      <c r="K505" s="7"/>
      <c r="M505" s="2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G506" s="7"/>
      <c r="K506" s="7"/>
      <c r="M506" s="2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G507" s="7"/>
      <c r="K507" s="7"/>
      <c r="M507" s="2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G508" s="7"/>
      <c r="K508" s="7"/>
      <c r="M508" s="2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G509" s="7"/>
      <c r="K509" s="7"/>
      <c r="M509" s="2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G510" s="7"/>
      <c r="K510" s="7"/>
      <c r="M510" s="2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G511" s="7"/>
      <c r="K511" s="7"/>
      <c r="M511" s="2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G512" s="7"/>
      <c r="K512" s="7"/>
      <c r="M512" s="2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G513" s="7"/>
      <c r="K513" s="7"/>
      <c r="M513" s="2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G514" s="7"/>
      <c r="K514" s="7"/>
      <c r="M514" s="2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G515" s="7"/>
      <c r="K515" s="7"/>
      <c r="M515" s="2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G516" s="7"/>
      <c r="K516" s="7"/>
      <c r="M516" s="2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G517" s="7"/>
      <c r="K517" s="7"/>
      <c r="M517" s="2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G518" s="7"/>
      <c r="K518" s="7"/>
      <c r="M518" s="2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G519" s="7"/>
      <c r="K519" s="7"/>
      <c r="M519" s="2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G520" s="7"/>
      <c r="K520" s="7"/>
      <c r="M520" s="2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G521" s="7"/>
      <c r="K521" s="7"/>
      <c r="M521" s="2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G522" s="7"/>
      <c r="K522" s="7"/>
      <c r="M522" s="2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G523" s="7"/>
      <c r="K523" s="7"/>
      <c r="M523" s="2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G524" s="7"/>
      <c r="K524" s="7"/>
      <c r="M524" s="2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G525" s="7"/>
      <c r="K525" s="7"/>
      <c r="M525" s="2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G526" s="7"/>
      <c r="K526" s="7"/>
      <c r="M526" s="2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G527" s="7"/>
      <c r="K527" s="7"/>
      <c r="M527" s="2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G528" s="7"/>
      <c r="K528" s="7"/>
      <c r="M528" s="2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G529" s="7"/>
      <c r="K529" s="7"/>
      <c r="M529" s="2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