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76">
  <si>
    <r>
      <rPr>
        <b val="true"/>
        <sz val="24"/>
        <rFont val="Izhitsa"/>
        <family val="0"/>
      </rPr>
      <t xml:space="preserve">Відкритий ч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мпіонат  України </t>
    </r>
  </si>
  <si>
    <r>
      <rPr>
        <b val="true"/>
        <sz val="16"/>
        <rFont val="Izhitsa"/>
        <family val="0"/>
      </rPr>
      <t xml:space="preserve">    з кульової стрільби у приміщ</t>
    </r>
    <r>
      <rPr>
        <sz val="20"/>
        <rFont val="Kino MT"/>
        <family val="5"/>
      </rPr>
      <t xml:space="preserve">e</t>
    </r>
    <r>
      <rPr>
        <b val="true"/>
        <sz val="16"/>
        <rFont val="Izhitsa"/>
        <family val="0"/>
      </rPr>
      <t xml:space="preserve">нні </t>
    </r>
  </si>
  <si>
    <t xml:space="preserve">18-23 лютого 2002 р.</t>
  </si>
  <si>
    <t xml:space="preserve">10-15 грудня 2001 р.</t>
  </si>
  <si>
    <t xml:space="preserve">м. Львів, ССК  8 СКА</t>
  </si>
  <si>
    <t xml:space="preserve">МГ-9 (чоловіки)</t>
  </si>
  <si>
    <t xml:space="preserve">          довільна гвинтівка, 50 м, 60 пострілів лежачи </t>
  </si>
  <si>
    <t xml:space="preserve">Міс-</t>
  </si>
  <si>
    <t xml:space="preserve">Сп. звання, прізвище, ім"я</t>
  </si>
  <si>
    <t xml:space="preserve">Сп. звання, прізвище, дата народження</t>
  </si>
  <si>
    <t xml:space="preserve">Область</t>
  </si>
  <si>
    <t xml:space="preserve">Товариство</t>
  </si>
  <si>
    <t xml:space="preserve">Результати</t>
  </si>
  <si>
    <t xml:space="preserve">Серії, місця після серій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АЙВАЗЯН Артур </t>
  </si>
  <si>
    <t xml:space="preserve"> Суренович</t>
  </si>
  <si>
    <t xml:space="preserve">АР Крим</t>
  </si>
  <si>
    <t xml:space="preserve">Динамо</t>
  </si>
  <si>
    <t xml:space="preserve">Кліменко Вадим Семенович</t>
  </si>
  <si>
    <t xml:space="preserve">ok</t>
  </si>
  <si>
    <t xml:space="preserve">мсмк</t>
  </si>
  <si>
    <t xml:space="preserve">ШЕЙКIН Андрiй </t>
  </si>
  <si>
    <t xml:space="preserve"> Борисович</t>
  </si>
  <si>
    <t xml:space="preserve">м. Київ-1</t>
  </si>
  <si>
    <t xml:space="preserve">СК МОУ</t>
  </si>
  <si>
    <t xml:space="preserve">Данильченко Віктор Михайлович</t>
  </si>
  <si>
    <t xml:space="preserve">Грінберг Зіновій Григорович</t>
  </si>
  <si>
    <t xml:space="preserve">k</t>
  </si>
  <si>
    <t xml:space="preserve">СУХОРУКОВ Юрiй </t>
  </si>
  <si>
    <t xml:space="preserve"> Олександрович</t>
  </si>
  <si>
    <t xml:space="preserve">Донецька</t>
  </si>
  <si>
    <t xml:space="preserve">Сухорукова Ірина Генадієвна</t>
  </si>
  <si>
    <t xml:space="preserve">мс</t>
  </si>
  <si>
    <t xml:space="preserve">МИХАЙЛОВ Олег </t>
  </si>
  <si>
    <t xml:space="preserve"> Георгійович</t>
  </si>
  <si>
    <t xml:space="preserve">Запорiзька</t>
  </si>
  <si>
    <t xml:space="preserve">Спартак</t>
  </si>
  <si>
    <t xml:space="preserve">Грищенко Любов Ярославівна</t>
  </si>
  <si>
    <t xml:space="preserve">Грищенко Володимир</t>
  </si>
  <si>
    <t xml:space="preserve">АРЖАНКОВ Дмитро </t>
  </si>
  <si>
    <t xml:space="preserve"> Анатолієвич</t>
  </si>
  <si>
    <t xml:space="preserve">Львiвська-1</t>
  </si>
  <si>
    <t xml:space="preserve">Старінський Степан Іванович</t>
  </si>
  <si>
    <t xml:space="preserve">Голубов Михайло Дмитрович</t>
  </si>
  <si>
    <t xml:space="preserve">ЧУМАЧЕНКО Денис </t>
  </si>
  <si>
    <t xml:space="preserve"> Миколайович</t>
  </si>
  <si>
    <t xml:space="preserve">Литвин Василь Сергійович</t>
  </si>
  <si>
    <t xml:space="preserve">ПОПОВ Станiслав </t>
  </si>
  <si>
    <t xml:space="preserve"> Володимирович</t>
  </si>
  <si>
    <t xml:space="preserve">НЕСТЕРЕНКО Андрій</t>
  </si>
  <si>
    <t xml:space="preserve">/  /78</t>
  </si>
  <si>
    <t xml:space="preserve">Грінберг Зіновій Григорієвич</t>
  </si>
  <si>
    <t xml:space="preserve">кмс</t>
  </si>
  <si>
    <t xml:space="preserve">ВИНЯВСЬКИЙ Андрій </t>
  </si>
  <si>
    <t xml:space="preserve"> Миронович</t>
  </si>
  <si>
    <t xml:space="preserve">Львiвська</t>
  </si>
  <si>
    <t xml:space="preserve">Булгаков Анатолій Петрович</t>
  </si>
  <si>
    <t xml:space="preserve">o</t>
  </si>
  <si>
    <t xml:space="preserve">ФЕДОРОВ Анатолiй </t>
  </si>
  <si>
    <t xml:space="preserve"> Олексійович</t>
  </si>
  <si>
    <t xml:space="preserve">Львiвська-2</t>
  </si>
  <si>
    <t xml:space="preserve">СК МОУ </t>
  </si>
  <si>
    <t xml:space="preserve">Теселкін Валерій Васильович</t>
  </si>
  <si>
    <t xml:space="preserve">Огільченко</t>
  </si>
  <si>
    <t xml:space="preserve">ЧМАРІН Андрій </t>
  </si>
  <si>
    <t xml:space="preserve">Кiровоградська</t>
  </si>
  <si>
    <t xml:space="preserve">Коневич Роман Васильович</t>
  </si>
  <si>
    <t xml:space="preserve">Шилов Олег Миколайович</t>
  </si>
  <si>
    <t xml:space="preserve">АМШЕННІКОВ Євген</t>
  </si>
  <si>
    <t xml:space="preserve">Віталієвич</t>
  </si>
  <si>
    <t xml:space="preserve">Полтавська-1</t>
  </si>
  <si>
    <t xml:space="preserve">Україна-СК МОУ</t>
  </si>
  <si>
    <t xml:space="preserve">Безпалько Євген Михайлович</t>
  </si>
  <si>
    <t xml:space="preserve">Сурков Олексій Михайлович</t>
  </si>
  <si>
    <t xml:space="preserve">РАДЧУК Василь </t>
  </si>
  <si>
    <t xml:space="preserve"> Дмитрович</t>
  </si>
  <si>
    <t xml:space="preserve">Рiвненська</t>
  </si>
  <si>
    <t xml:space="preserve">Укpаїна</t>
  </si>
  <si>
    <t xml:space="preserve">Ткачук Анатолій Федорович</t>
  </si>
  <si>
    <t xml:space="preserve">Коновалюк Георгій Дмитрович</t>
  </si>
  <si>
    <t xml:space="preserve">КОНОВАЛЮК Георгiй </t>
  </si>
  <si>
    <t xml:space="preserve">Чиж Григорій Сергійович</t>
  </si>
  <si>
    <t xml:space="preserve">ВИНЯРЧУК Iгор </t>
  </si>
  <si>
    <t xml:space="preserve"> Степанович</t>
  </si>
  <si>
    <t xml:space="preserve">Теселкін Валерій Васильвич</t>
  </si>
  <si>
    <t xml:space="preserve">ОВЕРЧЕНКО Олег </t>
  </si>
  <si>
    <t xml:space="preserve"> Анатолійович</t>
  </si>
  <si>
    <t xml:space="preserve">ПРОЦЕНКО Костянтин </t>
  </si>
  <si>
    <t xml:space="preserve">ДЕМЕНТЬЕВ Олег </t>
  </si>
  <si>
    <t xml:space="preserve"> Генадійович</t>
  </si>
  <si>
    <t xml:space="preserve">Криворучко Анатолій Петрович</t>
  </si>
  <si>
    <t xml:space="preserve">ЖУК Сергій </t>
  </si>
  <si>
    <t xml:space="preserve"> Броніславович</t>
  </si>
  <si>
    <t xml:space="preserve">Хмельницька</t>
  </si>
  <si>
    <t xml:space="preserve">Бардецький Петро Михайлович</t>
  </si>
  <si>
    <t xml:space="preserve">І</t>
  </si>
  <si>
    <t xml:space="preserve">ПОЛІЩУК Ігор </t>
  </si>
  <si>
    <t xml:space="preserve"> Іванович</t>
  </si>
  <si>
    <t xml:space="preserve">КРУШЕЛЬНИЦЬКИЙ Андрій </t>
  </si>
  <si>
    <t xml:space="preserve"> Орестович</t>
  </si>
  <si>
    <t xml:space="preserve">ГОРБАНЬ Максим</t>
  </si>
  <si>
    <t xml:space="preserve">Петрович</t>
  </si>
  <si>
    <t xml:space="preserve">Полтавська-2</t>
  </si>
  <si>
    <t xml:space="preserve">КОРОЛЬ Ярослав </t>
  </si>
  <si>
    <t xml:space="preserve"> Сергійович</t>
  </si>
  <si>
    <t xml:space="preserve">м. Київ-2</t>
  </si>
  <si>
    <t xml:space="preserve">Попов Станіслав Володимирович</t>
  </si>
  <si>
    <t xml:space="preserve">ПРОКОПЕНКО Євген </t>
  </si>
  <si>
    <t xml:space="preserve">ГУДИМА Андрій</t>
  </si>
  <si>
    <t xml:space="preserve">Іванович</t>
  </si>
  <si>
    <t xml:space="preserve">Одеська</t>
  </si>
  <si>
    <t xml:space="preserve">Віноградова І., Близнюков О.</t>
  </si>
  <si>
    <t xml:space="preserve">Близнюков Олег Юрієвич</t>
  </si>
  <si>
    <t xml:space="preserve">ЖАРСЬКИЙ Олександр </t>
  </si>
  <si>
    <t xml:space="preserve"> Валерієвич</t>
  </si>
  <si>
    <t xml:space="preserve">АМЕЛІН Дмитро</t>
  </si>
  <si>
    <t xml:space="preserve">Сергійович</t>
  </si>
  <si>
    <t xml:space="preserve">ІІ</t>
  </si>
  <si>
    <t xml:space="preserve">ЛАЗЕЙКИН Олександр </t>
  </si>
  <si>
    <t xml:space="preserve">Трофімович Ігор Миколайович</t>
  </si>
  <si>
    <t xml:space="preserve">КІЗИМА Юрій </t>
  </si>
  <si>
    <t xml:space="preserve"> Михайлович</t>
  </si>
  <si>
    <t xml:space="preserve">Львiвська-2-Ів.-Франківська</t>
  </si>
  <si>
    <t xml:space="preserve">Грушецький І. Д.</t>
  </si>
  <si>
    <t xml:space="preserve">АЛБЕСКО Володимир </t>
  </si>
  <si>
    <t xml:space="preserve"> Леонідович</t>
  </si>
  <si>
    <t xml:space="preserve">СУСІК Артем </t>
  </si>
  <si>
    <t xml:space="preserve"> Васильович</t>
  </si>
  <si>
    <t xml:space="preserve">Херсонська</t>
  </si>
  <si>
    <t xml:space="preserve">Маслова Ніна Іванівна</t>
  </si>
  <si>
    <t xml:space="preserve">КОЗІН Олег </t>
  </si>
  <si>
    <t xml:space="preserve">Колос</t>
  </si>
  <si>
    <t xml:space="preserve">Гріщенко Любов Ярославівна</t>
  </si>
  <si>
    <t xml:space="preserve">ЧОРНИЙ Микита</t>
  </si>
  <si>
    <t xml:space="preserve">МАКАЛЬ Антон </t>
  </si>
  <si>
    <t xml:space="preserve">Віноградова Ірина Ігоревна</t>
  </si>
  <si>
    <t xml:space="preserve">Чикалова Ольга Михайлівна</t>
  </si>
  <si>
    <t xml:space="preserve">КУЧЕРУК Роман</t>
  </si>
  <si>
    <t xml:space="preserve">МГ-9(чоловіки), продовження</t>
  </si>
  <si>
    <t xml:space="preserve">КЛІЩ Юрій </t>
  </si>
  <si>
    <t xml:space="preserve"> Любомирович</t>
  </si>
  <si>
    <t xml:space="preserve">ВДОВИЧЕНКО Михайло</t>
  </si>
  <si>
    <t xml:space="preserve">Черкаська</t>
  </si>
  <si>
    <t xml:space="preserve">Освіта</t>
  </si>
  <si>
    <t xml:space="preserve">Нагній В.А.</t>
  </si>
  <si>
    <t xml:space="preserve">СОТНИК Юрій </t>
  </si>
  <si>
    <t xml:space="preserve">Оліярник Валентина Олександрівна</t>
  </si>
  <si>
    <t xml:space="preserve">МИЗЮК Андрій</t>
  </si>
  <si>
    <t xml:space="preserve">Дмитрович</t>
  </si>
  <si>
    <t xml:space="preserve">Шилов Олег Михайлович</t>
  </si>
  <si>
    <t xml:space="preserve">ЛЕПЕТУН Володимир</t>
  </si>
  <si>
    <t xml:space="preserve">Андрійович</t>
  </si>
  <si>
    <t xml:space="preserve">Віноградова І., Чикалова О.</t>
  </si>
  <si>
    <t xml:space="preserve">ІЛ"ЯШЕНКО Олександр</t>
  </si>
  <si>
    <t xml:space="preserve">ВАСІЛЬЄВ Артем</t>
  </si>
  <si>
    <t xml:space="preserve">..87</t>
  </si>
  <si>
    <t xml:space="preserve">КИСЛИЦИН Єгор</t>
  </si>
  <si>
    <t xml:space="preserve">САРДАК Олег</t>
  </si>
  <si>
    <t xml:space="preserve">ЛЕБЕТКО Костянтин</t>
  </si>
  <si>
    <t xml:space="preserve">Георгійович</t>
  </si>
  <si>
    <t xml:space="preserve">Командна першість</t>
  </si>
  <si>
    <t xml:space="preserve">МГ-9(чоловіки), закінчення</t>
  </si>
  <si>
    <t xml:space="preserve">Фінальна серія</t>
  </si>
  <si>
    <t xml:space="preserve">Нараховано балів команд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30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i val="true"/>
      <sz val="8"/>
      <name val="Times New Roman Cyr"/>
      <family val="1"/>
    </font>
    <font>
      <sz val="8"/>
      <name val="Times New Roman Cyr"/>
      <family val="1"/>
    </font>
    <font>
      <i val="true"/>
      <sz val="9"/>
      <name val="Times New Roman Cyr"/>
      <family val="1"/>
    </font>
    <font>
      <b val="true"/>
      <sz val="24"/>
      <name val="JournalSans"/>
      <family val="0"/>
    </font>
    <font>
      <i val="true"/>
      <sz val="10"/>
      <name val="Times New Roman Cyr"/>
      <family val="1"/>
    </font>
    <font>
      <b val="true"/>
      <sz val="24"/>
      <name val="Izhitsa"/>
      <family val="0"/>
    </font>
    <font>
      <sz val="28"/>
      <name val="Kino MT"/>
      <family val="5"/>
    </font>
    <font>
      <sz val="10"/>
      <name val="MS Sans Serif"/>
      <family val="2"/>
    </font>
    <font>
      <b val="true"/>
      <sz val="16"/>
      <name val="Izhitsa"/>
      <family val="0"/>
    </font>
    <font>
      <sz val="20"/>
      <name val="Kino MT"/>
      <family val="5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2"/>
      <name val="Academy"/>
      <family val="0"/>
    </font>
    <font>
      <sz val="18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b val="true"/>
      <sz val="8"/>
      <name val="Times New Roman Cyr"/>
      <family val="1"/>
    </font>
    <font>
      <i val="true"/>
      <sz val="8"/>
      <name val="Times New Roman Cyr"/>
      <family val="0"/>
    </font>
    <font>
      <b val="true"/>
      <sz val="10"/>
      <name val="Times New Roman Cyr"/>
      <family val="1"/>
    </font>
    <font>
      <sz val="9"/>
      <name val="Times New Roman Cyr"/>
      <family val="0"/>
    </font>
    <font>
      <i val="true"/>
      <sz val="9"/>
      <name val="Times New Roman Cyr"/>
      <family val="0"/>
    </font>
    <font>
      <b val="true"/>
      <sz val="9"/>
      <name val="Times New Roman Cyr"/>
      <family val="1"/>
    </font>
    <font>
      <i val="true"/>
      <sz val="10"/>
      <name val="Times New Roman Cyr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0</xdr:row>
      <xdr:rowOff>10080</xdr:rowOff>
    </xdr:from>
    <xdr:to>
      <xdr:col>4</xdr:col>
      <xdr:colOff>156600</xdr:colOff>
      <xdr:row>2</xdr:row>
      <xdr:rowOff>1274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0440" y="10080"/>
          <a:ext cx="765360" cy="102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0"/>
  <sheetViews>
    <sheetView showFormulas="false" showGridLines="false" showRowColHeaders="true" showZeros="true" rightToLeft="false" tabSelected="true" showOutlineSymbols="true" defaultGridColor="true" view="normal" topLeftCell="D115" colorId="64" zoomScale="100" zoomScaleNormal="100" zoomScalePageLayoutView="100" workbookViewId="0">
      <selection pane="topLeft" activeCell="D128" activeCellId="0" sqref="A128:IV128 A128:IV128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9.42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0.85"/>
    <col collapsed="false" customWidth="true" hidden="false" outlineLevel="0" max="9" min="9" style="8" width="9.7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99"/>
    <col collapsed="false" customWidth="true" hidden="true" outlineLevel="0" max="14" min="14" style="11" width="0.85"/>
    <col collapsed="false" customWidth="true" hidden="false" outlineLevel="0" max="15" min="15" style="12" width="2.99"/>
    <col collapsed="false" customWidth="true" hidden="false" outlineLevel="0" max="16" min="16" style="10" width="3.99"/>
    <col collapsed="false" customWidth="true" hidden="true" outlineLevel="0" max="17" min="17" style="11" width="0.99"/>
    <col collapsed="false" customWidth="true" hidden="false" outlineLevel="0" max="18" min="18" style="12" width="2.99"/>
    <col collapsed="false" customWidth="true" hidden="false" outlineLevel="0" max="19" min="19" style="10" width="5.56"/>
    <col collapsed="false" customWidth="true" hidden="true" outlineLevel="0" max="20" min="20" style="11" width="0.99"/>
    <col collapsed="false" customWidth="true" hidden="false" outlineLevel="0" max="21" min="21" style="12" width="2.99"/>
    <col collapsed="false" customWidth="true" hidden="false" outlineLevel="0" max="22" min="22" style="10" width="3.99"/>
    <col collapsed="false" customWidth="true" hidden="true" outlineLevel="0" max="23" min="23" style="11" width="0.99"/>
    <col collapsed="false" customWidth="true" hidden="false" outlineLevel="0" max="24" min="24" style="12" width="2.99"/>
    <col collapsed="false" customWidth="true" hidden="false" outlineLevel="0" max="25" min="25" style="10" width="3.99"/>
    <col collapsed="false" customWidth="true" hidden="true" outlineLevel="0" max="26" min="26" style="11" width="0.99"/>
    <col collapsed="false" customWidth="true" hidden="false" outlineLevel="0" max="27" min="27" style="12" width="2.99"/>
    <col collapsed="false" customWidth="true" hidden="false" outlineLevel="0" max="28" min="28" style="10" width="3.99"/>
    <col collapsed="false" customWidth="true" hidden="false" outlineLevel="0" max="29" min="29" style="11" width="0.99"/>
    <col collapsed="false" customWidth="true" hidden="false" outlineLevel="0" max="30" min="30" style="1" width="3.99"/>
    <col collapsed="false" customWidth="true" hidden="false" outlineLevel="0" max="31" min="31" style="11" width="0.99"/>
    <col collapsed="false" customWidth="true" hidden="false" outlineLevel="0" max="32" min="32" style="1" width="2.99"/>
    <col collapsed="false" customWidth="true" hidden="false" outlineLevel="0" max="33" min="33" style="11" width="4.7"/>
    <col collapsed="false" customWidth="true" hidden="false" outlineLevel="0" max="34" min="34" style="11" width="1.13"/>
    <col collapsed="false" customWidth="true" hidden="false" outlineLevel="0" max="35" min="35" style="11" width="2.7"/>
    <col collapsed="false" customWidth="true" hidden="false" outlineLevel="0" max="36" min="36" style="1" width="5.56"/>
    <col collapsed="false" customWidth="true" hidden="false" outlineLevel="0" max="37" min="37" style="1" width="5.85"/>
    <col collapsed="false" customWidth="true" hidden="false" outlineLevel="0" max="38" min="38" style="1" width="4.7"/>
    <col collapsed="false" customWidth="true" hidden="false" outlineLevel="0" max="40" min="39" style="11" width="2.7"/>
    <col collapsed="false" customWidth="false" hidden="false" outlineLevel="0" max="257" min="41" style="11" width="9.13"/>
  </cols>
  <sheetData>
    <row r="1" customFormat="false" ht="41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7"/>
      <c r="T1" s="17"/>
      <c r="U1" s="17"/>
      <c r="V1" s="17"/>
      <c r="W1" s="17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18"/>
      <c r="AL1" s="18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.55" hidden="false" customHeight="false" outlineLevel="0" collapsed="false">
      <c r="A2" s="11"/>
      <c r="B2" s="1"/>
      <c r="C2" s="0"/>
      <c r="D2" s="11"/>
      <c r="E2" s="0"/>
      <c r="F2" s="19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20" t="s">
        <v>1</v>
      </c>
      <c r="S2" s="20"/>
      <c r="T2" s="20"/>
      <c r="U2" s="20"/>
      <c r="V2" s="20"/>
      <c r="W2" s="20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18"/>
      <c r="AL2" s="18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" hidden="false" customHeight="false" outlineLevel="0" collapsed="false">
      <c r="A3" s="21"/>
      <c r="B3" s="22"/>
      <c r="C3" s="23"/>
      <c r="D3" s="24"/>
      <c r="E3" s="24" t="s">
        <v>2</v>
      </c>
      <c r="F3" s="24" t="s">
        <v>3</v>
      </c>
      <c r="G3" s="25"/>
      <c r="H3" s="26"/>
      <c r="I3" s="26"/>
      <c r="J3" s="24"/>
      <c r="K3" s="26"/>
      <c r="L3" s="26"/>
      <c r="M3" s="26"/>
      <c r="N3" s="26"/>
      <c r="O3" s="26"/>
      <c r="P3" s="26"/>
      <c r="Q3" s="24"/>
      <c r="R3" s="27"/>
      <c r="S3" s="27"/>
      <c r="T3" s="27"/>
      <c r="U3" s="27"/>
      <c r="V3" s="27"/>
      <c r="W3" s="27"/>
      <c r="X3" s="26"/>
      <c r="Y3" s="26"/>
      <c r="Z3" s="26"/>
      <c r="AA3" s="26"/>
      <c r="AB3" s="26"/>
      <c r="AC3" s="26"/>
      <c r="AD3" s="26"/>
      <c r="AE3" s="26"/>
      <c r="AF3" s="26"/>
      <c r="AG3" s="24" t="s">
        <v>4</v>
      </c>
      <c r="AH3" s="26"/>
      <c r="AI3" s="26"/>
      <c r="AJ3" s="26"/>
      <c r="AK3" s="28"/>
      <c r="AL3" s="25"/>
      <c r="AM3" s="26"/>
      <c r="AN3" s="26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8" hidden="false" customHeight="false" outlineLevel="0" collapsed="false">
      <c r="A4" s="29"/>
      <c r="B4" s="15"/>
      <c r="C4" s="30"/>
      <c r="D4" s="31"/>
      <c r="E4" s="32"/>
      <c r="F4" s="30"/>
      <c r="G4" s="33"/>
      <c r="H4" s="31"/>
      <c r="I4" s="34"/>
      <c r="J4" s="33"/>
      <c r="K4" s="33"/>
      <c r="L4" s="31"/>
      <c r="M4" s="33"/>
      <c r="N4" s="33"/>
      <c r="O4" s="0"/>
      <c r="P4" s="33"/>
      <c r="Q4" s="33"/>
      <c r="R4" s="35" t="s">
        <v>5</v>
      </c>
      <c r="S4" s="35"/>
      <c r="T4" s="35"/>
      <c r="U4" s="35"/>
      <c r="V4" s="35"/>
      <c r="W4" s="35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2"/>
      <c r="AL4" s="34"/>
      <c r="AM4" s="33"/>
      <c r="AN4" s="33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05" hidden="false" customHeight="false" outlineLevel="0" collapsed="false">
      <c r="A5" s="29"/>
      <c r="B5" s="15"/>
      <c r="C5" s="30"/>
      <c r="D5" s="31"/>
      <c r="E5" s="32"/>
      <c r="F5" s="30"/>
      <c r="G5" s="33"/>
      <c r="H5" s="31"/>
      <c r="I5" s="34"/>
      <c r="J5" s="33"/>
      <c r="K5" s="33"/>
      <c r="L5" s="31"/>
      <c r="M5" s="33"/>
      <c r="N5" s="33"/>
      <c r="O5" s="33"/>
      <c r="P5" s="36" t="s">
        <v>6</v>
      </c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2"/>
      <c r="AL5" s="34"/>
      <c r="AM5" s="33"/>
      <c r="AN5" s="33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8" customFormat="true" ht="13.45" hidden="false" customHeight="false" outlineLevel="0" collapsed="false">
      <c r="A6" s="37" t="s">
        <v>7</v>
      </c>
      <c r="B6" s="38" t="s">
        <v>8</v>
      </c>
      <c r="C6" s="39"/>
      <c r="D6" s="40" t="s">
        <v>9</v>
      </c>
      <c r="E6" s="41"/>
      <c r="F6" s="39"/>
      <c r="G6" s="42"/>
      <c r="H6" s="38" t="s">
        <v>10</v>
      </c>
      <c r="I6" s="43" t="s">
        <v>11</v>
      </c>
      <c r="J6" s="38"/>
      <c r="K6" s="38"/>
      <c r="L6" s="38"/>
      <c r="M6" s="38"/>
      <c r="N6" s="42"/>
      <c r="O6" s="42"/>
      <c r="P6" s="42"/>
      <c r="Q6" s="42" t="s">
        <v>12</v>
      </c>
      <c r="R6" s="42"/>
      <c r="S6" s="42"/>
      <c r="T6" s="42"/>
      <c r="U6" s="44" t="s">
        <v>13</v>
      </c>
      <c r="V6" s="42"/>
      <c r="W6" s="42" t="s">
        <v>14</v>
      </c>
      <c r="X6" s="42"/>
      <c r="Y6" s="42"/>
      <c r="Z6" s="45"/>
      <c r="AA6" s="42"/>
      <c r="AB6" s="42"/>
      <c r="AC6" s="42"/>
      <c r="AD6" s="46"/>
      <c r="AE6" s="44" t="s">
        <v>15</v>
      </c>
      <c r="AF6" s="47"/>
      <c r="AG6" s="38"/>
      <c r="AH6" s="44" t="s">
        <v>16</v>
      </c>
      <c r="AI6" s="47"/>
      <c r="AJ6" s="37" t="s">
        <v>17</v>
      </c>
      <c r="AK6" s="37" t="s">
        <v>18</v>
      </c>
      <c r="AL6" s="37" t="s">
        <v>19</v>
      </c>
    </row>
    <row r="7" s="48" customFormat="true" ht="14.65" hidden="false" customHeight="false" outlineLevel="0" collapsed="false">
      <c r="A7" s="49" t="s">
        <v>20</v>
      </c>
      <c r="B7" s="50" t="s">
        <v>21</v>
      </c>
      <c r="C7" s="51"/>
      <c r="D7" s="52"/>
      <c r="E7" s="53"/>
      <c r="F7" s="51"/>
      <c r="G7" s="54"/>
      <c r="H7" s="50"/>
      <c r="I7" s="50"/>
      <c r="J7" s="50"/>
      <c r="K7" s="50"/>
      <c r="L7" s="55" t="n">
        <v>1</v>
      </c>
      <c r="M7" s="56" t="n">
        <v>1</v>
      </c>
      <c r="N7" s="57"/>
      <c r="O7" s="58"/>
      <c r="P7" s="55" t="n">
        <v>2</v>
      </c>
      <c r="Q7" s="57"/>
      <c r="R7" s="59"/>
      <c r="S7" s="55" t="n">
        <v>3</v>
      </c>
      <c r="T7" s="57"/>
      <c r="U7" s="59"/>
      <c r="V7" s="55" t="n">
        <v>4</v>
      </c>
      <c r="W7" s="57"/>
      <c r="X7" s="59"/>
      <c r="Y7" s="55" t="n">
        <v>5</v>
      </c>
      <c r="Z7" s="57"/>
      <c r="AA7" s="59"/>
      <c r="AB7" s="57" t="n">
        <v>6</v>
      </c>
      <c r="AC7" s="58"/>
      <c r="AD7" s="50"/>
      <c r="AE7" s="54"/>
      <c r="AF7" s="60"/>
      <c r="AG7" s="50"/>
      <c r="AH7" s="54"/>
      <c r="AI7" s="60"/>
      <c r="AJ7" s="49" t="s">
        <v>22</v>
      </c>
      <c r="AK7" s="49" t="s">
        <v>23</v>
      </c>
      <c r="AL7" s="49" t="s">
        <v>24</v>
      </c>
    </row>
    <row r="8" s="74" customFormat="true" ht="12.8" hidden="false" customHeight="false" outlineLevel="0" collapsed="false">
      <c r="A8" s="61" t="n">
        <v>1</v>
      </c>
      <c r="B8" s="62"/>
      <c r="C8" s="63"/>
      <c r="D8" s="64"/>
      <c r="E8" s="65" t="n">
        <v>2</v>
      </c>
      <c r="F8" s="63"/>
      <c r="G8" s="63"/>
      <c r="H8" s="61" t="n">
        <v>3</v>
      </c>
      <c r="I8" s="61" t="n">
        <v>4</v>
      </c>
      <c r="J8" s="66"/>
      <c r="K8" s="66"/>
      <c r="L8" s="66"/>
      <c r="M8" s="67"/>
      <c r="N8" s="68"/>
      <c r="O8" s="65"/>
      <c r="P8" s="65"/>
      <c r="Q8" s="68"/>
      <c r="R8" s="65"/>
      <c r="S8" s="65"/>
      <c r="T8" s="68"/>
      <c r="U8" s="65" t="n">
        <v>5</v>
      </c>
      <c r="V8" s="65"/>
      <c r="W8" s="65"/>
      <c r="X8" s="65"/>
      <c r="Y8" s="63"/>
      <c r="Z8" s="63"/>
      <c r="AA8" s="63"/>
      <c r="AB8" s="63"/>
      <c r="AC8" s="69"/>
      <c r="AD8" s="70" t="n">
        <v>6</v>
      </c>
      <c r="AE8" s="66"/>
      <c r="AF8" s="71"/>
      <c r="AG8" s="72" t="n">
        <v>7</v>
      </c>
      <c r="AH8" s="66" t="n">
        <v>7</v>
      </c>
      <c r="AI8" s="71"/>
      <c r="AJ8" s="73" t="n">
        <v>8</v>
      </c>
      <c r="AK8" s="73" t="n">
        <v>9</v>
      </c>
      <c r="AL8" s="73" t="n">
        <v>10</v>
      </c>
    </row>
    <row r="9" customFormat="false" ht="14.65" hidden="false" customHeight="false" outlineLevel="0" collapsed="false">
      <c r="A9" s="75" t="n">
        <v>1</v>
      </c>
      <c r="B9" s="76" t="n">
        <v>2</v>
      </c>
      <c r="C9" s="77" t="n">
        <v>21</v>
      </c>
      <c r="D9" s="78" t="s">
        <v>25</v>
      </c>
      <c r="E9" s="79" t="s">
        <v>26</v>
      </c>
      <c r="F9" s="80" t="s">
        <v>27</v>
      </c>
      <c r="G9" s="81" t="n">
        <v>26678</v>
      </c>
      <c r="H9" s="82" t="s">
        <v>28</v>
      </c>
      <c r="I9" s="83" t="s">
        <v>29</v>
      </c>
      <c r="J9" s="84" t="s">
        <v>30</v>
      </c>
      <c r="K9" s="76"/>
      <c r="L9" s="85" t="s">
        <v>31</v>
      </c>
      <c r="M9" s="86" t="n">
        <v>100</v>
      </c>
      <c r="N9" s="76"/>
      <c r="O9" s="87" t="n">
        <v>1</v>
      </c>
      <c r="P9" s="88" t="n">
        <v>99</v>
      </c>
      <c r="Q9" s="76"/>
      <c r="R9" s="89" t="n">
        <v>1</v>
      </c>
      <c r="S9" s="88" t="n">
        <v>99</v>
      </c>
      <c r="T9" s="76"/>
      <c r="U9" s="89" t="n">
        <v>1</v>
      </c>
      <c r="V9" s="88" t="n">
        <v>99</v>
      </c>
      <c r="W9" s="76"/>
      <c r="X9" s="89" t="n">
        <v>1</v>
      </c>
      <c r="Y9" s="88" t="n">
        <v>100</v>
      </c>
      <c r="Z9" s="76"/>
      <c r="AA9" s="89" t="n">
        <v>1</v>
      </c>
      <c r="AB9" s="86" t="n">
        <v>98</v>
      </c>
      <c r="AC9" s="76"/>
      <c r="AD9" s="90" t="n">
        <v>595</v>
      </c>
      <c r="AE9" s="76"/>
      <c r="AF9" s="91" t="n">
        <v>1</v>
      </c>
      <c r="AG9" s="92" t="n">
        <v>104.6</v>
      </c>
      <c r="AH9" s="76"/>
      <c r="AI9" s="93" t="n">
        <v>1</v>
      </c>
      <c r="AJ9" s="94" t="n">
        <f aca="false">SUM(AG9,AD9)</f>
        <v>699.6</v>
      </c>
      <c r="AK9" s="86" t="s">
        <v>32</v>
      </c>
      <c r="AL9" s="95" t="n">
        <v>70</v>
      </c>
    </row>
    <row r="10" customFormat="false" ht="11.45" hidden="false" customHeight="true" outlineLevel="0" collapsed="false">
      <c r="A10" s="96" t="n">
        <v>2</v>
      </c>
      <c r="B10" s="15" t="n">
        <v>3</v>
      </c>
      <c r="C10" s="97" t="n">
        <v>22</v>
      </c>
      <c r="D10" s="98" t="s">
        <v>25</v>
      </c>
      <c r="E10" s="99" t="s">
        <v>33</v>
      </c>
      <c r="F10" s="100" t="s">
        <v>34</v>
      </c>
      <c r="G10" s="101" t="n">
        <v>25277</v>
      </c>
      <c r="H10" s="102" t="s">
        <v>35</v>
      </c>
      <c r="I10" s="103" t="s">
        <v>36</v>
      </c>
      <c r="J10" s="8" t="s">
        <v>37</v>
      </c>
      <c r="K10" s="8" t="s">
        <v>38</v>
      </c>
      <c r="L10" s="104" t="s">
        <v>39</v>
      </c>
      <c r="M10" s="105" t="n">
        <v>98</v>
      </c>
      <c r="N10" s="15"/>
      <c r="O10" s="106" t="n">
        <v>12</v>
      </c>
      <c r="P10" s="107" t="n">
        <v>100</v>
      </c>
      <c r="Q10" s="15"/>
      <c r="R10" s="108" t="n">
        <v>4</v>
      </c>
      <c r="S10" s="107" t="n">
        <v>99</v>
      </c>
      <c r="T10" s="15"/>
      <c r="U10" s="108" t="n">
        <v>5</v>
      </c>
      <c r="V10" s="107" t="n">
        <v>100</v>
      </c>
      <c r="W10" s="15"/>
      <c r="X10" s="108" t="n">
        <v>1</v>
      </c>
      <c r="Y10" s="107" t="n">
        <v>99</v>
      </c>
      <c r="Z10" s="15"/>
      <c r="AA10" s="108" t="n">
        <v>2</v>
      </c>
      <c r="AB10" s="105" t="n">
        <v>99</v>
      </c>
      <c r="AC10" s="15"/>
      <c r="AD10" s="109" t="n">
        <v>595</v>
      </c>
      <c r="AE10" s="15"/>
      <c r="AF10" s="110" t="n">
        <v>1</v>
      </c>
      <c r="AG10" s="111" t="n">
        <v>101.6</v>
      </c>
      <c r="AH10" s="15"/>
      <c r="AI10" s="112" t="n">
        <v>8</v>
      </c>
      <c r="AJ10" s="113" t="n">
        <f aca="false">SUM(AG10,AD10)</f>
        <v>696.6</v>
      </c>
      <c r="AK10" s="105" t="s">
        <v>32</v>
      </c>
      <c r="AL10" s="114" t="n">
        <v>50</v>
      </c>
    </row>
    <row r="11" customFormat="false" ht="11.45" hidden="false" customHeight="true" outlineLevel="0" collapsed="false">
      <c r="A11" s="96" t="n">
        <v>3</v>
      </c>
      <c r="B11" s="15" t="n">
        <v>2</v>
      </c>
      <c r="C11" s="97" t="n">
        <v>25</v>
      </c>
      <c r="D11" s="98" t="s">
        <v>25</v>
      </c>
      <c r="E11" s="99" t="s">
        <v>40</v>
      </c>
      <c r="F11" s="100" t="s">
        <v>41</v>
      </c>
      <c r="G11" s="101" t="n">
        <v>24926</v>
      </c>
      <c r="H11" s="102" t="s">
        <v>42</v>
      </c>
      <c r="I11" s="103" t="s">
        <v>29</v>
      </c>
      <c r="J11" s="8" t="s">
        <v>43</v>
      </c>
      <c r="K11" s="8"/>
      <c r="L11" s="104" t="s">
        <v>31</v>
      </c>
      <c r="M11" s="105" t="n">
        <v>98</v>
      </c>
      <c r="N11" s="15"/>
      <c r="O11" s="106" t="n">
        <v>12</v>
      </c>
      <c r="P11" s="107" t="n">
        <v>99</v>
      </c>
      <c r="Q11" s="15"/>
      <c r="R11" s="108" t="n">
        <v>9</v>
      </c>
      <c r="S11" s="107" t="n">
        <v>99</v>
      </c>
      <c r="T11" s="15"/>
      <c r="U11" s="108" t="n">
        <v>7</v>
      </c>
      <c r="V11" s="107" t="n">
        <v>99</v>
      </c>
      <c r="W11" s="15"/>
      <c r="X11" s="108" t="n">
        <v>5</v>
      </c>
      <c r="Y11" s="107" t="n">
        <v>100</v>
      </c>
      <c r="Z11" s="15"/>
      <c r="AA11" s="108" t="n">
        <v>3</v>
      </c>
      <c r="AB11" s="105" t="n">
        <v>99</v>
      </c>
      <c r="AC11" s="15"/>
      <c r="AD11" s="109" t="n">
        <v>594</v>
      </c>
      <c r="AE11" s="15"/>
      <c r="AF11" s="110" t="n">
        <v>3</v>
      </c>
      <c r="AG11" s="111" t="n">
        <v>102.4</v>
      </c>
      <c r="AH11" s="15"/>
      <c r="AI11" s="112" t="n">
        <v>4</v>
      </c>
      <c r="AJ11" s="113" t="n">
        <f aca="false">SUM(AG11,AD11)</f>
        <v>696.4</v>
      </c>
      <c r="AK11" s="105" t="s">
        <v>44</v>
      </c>
      <c r="AL11" s="114" t="n">
        <v>44</v>
      </c>
    </row>
    <row r="12" customFormat="false" ht="11.45" hidden="false" customHeight="true" outlineLevel="0" collapsed="false">
      <c r="A12" s="96" t="n">
        <v>4</v>
      </c>
      <c r="B12" s="15" t="n">
        <v>2</v>
      </c>
      <c r="C12" s="97" t="n">
        <v>20</v>
      </c>
      <c r="D12" s="98" t="s">
        <v>25</v>
      </c>
      <c r="E12" s="99" t="s">
        <v>45</v>
      </c>
      <c r="F12" s="100" t="s">
        <v>46</v>
      </c>
      <c r="G12" s="101" t="n">
        <v>24842</v>
      </c>
      <c r="H12" s="102" t="s">
        <v>47</v>
      </c>
      <c r="I12" s="103" t="s">
        <v>48</v>
      </c>
      <c r="J12" s="8" t="s">
        <v>49</v>
      </c>
      <c r="K12" s="8" t="s">
        <v>50</v>
      </c>
      <c r="L12" s="104" t="s">
        <v>39</v>
      </c>
      <c r="M12" s="105" t="n">
        <v>99</v>
      </c>
      <c r="N12" s="15"/>
      <c r="O12" s="106" t="n">
        <v>3</v>
      </c>
      <c r="P12" s="107" t="n">
        <v>100</v>
      </c>
      <c r="Q12" s="15"/>
      <c r="R12" s="108" t="n">
        <v>1</v>
      </c>
      <c r="S12" s="107" t="n">
        <v>99</v>
      </c>
      <c r="T12" s="15"/>
      <c r="U12" s="108" t="n">
        <v>1</v>
      </c>
      <c r="V12" s="107" t="n">
        <v>97</v>
      </c>
      <c r="W12" s="15"/>
      <c r="X12" s="108" t="n">
        <v>5</v>
      </c>
      <c r="Y12" s="107" t="n">
        <v>100</v>
      </c>
      <c r="Z12" s="15"/>
      <c r="AA12" s="108" t="n">
        <v>3</v>
      </c>
      <c r="AB12" s="105" t="n">
        <v>99</v>
      </c>
      <c r="AC12" s="15"/>
      <c r="AD12" s="109" t="n">
        <v>594</v>
      </c>
      <c r="AE12" s="15"/>
      <c r="AF12" s="110" t="n">
        <v>3</v>
      </c>
      <c r="AG12" s="111" t="n">
        <v>102.1</v>
      </c>
      <c r="AH12" s="15"/>
      <c r="AI12" s="112" t="n">
        <v>5</v>
      </c>
      <c r="AJ12" s="113" t="n">
        <f aca="false">SUM(AG12,AD12)</f>
        <v>696.1</v>
      </c>
      <c r="AK12" s="105" t="s">
        <v>44</v>
      </c>
      <c r="AL12" s="114" t="n">
        <v>38</v>
      </c>
    </row>
    <row r="13" customFormat="false" ht="11.45" hidden="false" customHeight="true" outlineLevel="0" collapsed="false">
      <c r="A13" s="96" t="n">
        <v>5</v>
      </c>
      <c r="B13" s="15" t="n">
        <v>2</v>
      </c>
      <c r="C13" s="97" t="n">
        <v>18</v>
      </c>
      <c r="D13" s="98" t="s">
        <v>32</v>
      </c>
      <c r="E13" s="99" t="s">
        <v>51</v>
      </c>
      <c r="F13" s="100" t="s">
        <v>52</v>
      </c>
      <c r="G13" s="101" t="n">
        <v>26598</v>
      </c>
      <c r="H13" s="102" t="s">
        <v>53</v>
      </c>
      <c r="I13" s="103" t="s">
        <v>36</v>
      </c>
      <c r="J13" s="8" t="s">
        <v>54</v>
      </c>
      <c r="K13" s="8" t="s">
        <v>55</v>
      </c>
      <c r="L13" s="104" t="s">
        <v>39</v>
      </c>
      <c r="M13" s="105" t="n">
        <v>99</v>
      </c>
      <c r="N13" s="15"/>
      <c r="O13" s="106" t="n">
        <v>3</v>
      </c>
      <c r="P13" s="107" t="n">
        <v>100</v>
      </c>
      <c r="Q13" s="15"/>
      <c r="R13" s="108" t="n">
        <v>1</v>
      </c>
      <c r="S13" s="107" t="n">
        <v>99</v>
      </c>
      <c r="T13" s="15"/>
      <c r="U13" s="108" t="n">
        <v>1</v>
      </c>
      <c r="V13" s="107" t="n">
        <v>98</v>
      </c>
      <c r="W13" s="15"/>
      <c r="X13" s="108" t="n">
        <v>4</v>
      </c>
      <c r="Y13" s="107" t="n">
        <v>99</v>
      </c>
      <c r="Z13" s="15"/>
      <c r="AA13" s="108" t="n">
        <v>3</v>
      </c>
      <c r="AB13" s="105" t="n">
        <v>99</v>
      </c>
      <c r="AC13" s="15"/>
      <c r="AD13" s="109" t="n">
        <v>594</v>
      </c>
      <c r="AE13" s="15"/>
      <c r="AF13" s="110" t="n">
        <v>3</v>
      </c>
      <c r="AG13" s="111" t="n">
        <v>102</v>
      </c>
      <c r="AH13" s="15"/>
      <c r="AI13" s="112" t="n">
        <v>6</v>
      </c>
      <c r="AJ13" s="113" t="n">
        <f aca="false">SUM(AG13,AD13)</f>
        <v>696</v>
      </c>
      <c r="AK13" s="105" t="s">
        <v>44</v>
      </c>
      <c r="AL13" s="114" t="n">
        <v>34</v>
      </c>
    </row>
    <row r="14" customFormat="false" ht="11.45" hidden="false" customHeight="true" outlineLevel="0" collapsed="false">
      <c r="A14" s="96" t="n">
        <v>6</v>
      </c>
      <c r="B14" s="15" t="n">
        <v>1</v>
      </c>
      <c r="C14" s="97" t="n">
        <v>22</v>
      </c>
      <c r="D14" s="98" t="s">
        <v>32</v>
      </c>
      <c r="E14" s="99" t="s">
        <v>56</v>
      </c>
      <c r="F14" s="100" t="s">
        <v>57</v>
      </c>
      <c r="G14" s="101" t="n">
        <v>29575</v>
      </c>
      <c r="H14" s="102" t="s">
        <v>53</v>
      </c>
      <c r="I14" s="103" t="s">
        <v>36</v>
      </c>
      <c r="J14" s="8" t="s">
        <v>54</v>
      </c>
      <c r="K14" s="8" t="s">
        <v>58</v>
      </c>
      <c r="L14" s="104" t="s">
        <v>39</v>
      </c>
      <c r="M14" s="105" t="n">
        <v>99</v>
      </c>
      <c r="N14" s="15"/>
      <c r="O14" s="106" t="n">
        <v>3</v>
      </c>
      <c r="P14" s="107" t="n">
        <v>99</v>
      </c>
      <c r="Q14" s="15"/>
      <c r="R14" s="108" t="n">
        <v>4</v>
      </c>
      <c r="S14" s="107" t="n">
        <v>97</v>
      </c>
      <c r="T14" s="15"/>
      <c r="U14" s="108" t="n">
        <v>8</v>
      </c>
      <c r="V14" s="107" t="n">
        <v>97</v>
      </c>
      <c r="W14" s="15"/>
      <c r="X14" s="108" t="n">
        <v>10</v>
      </c>
      <c r="Y14" s="107" t="n">
        <v>100</v>
      </c>
      <c r="Z14" s="15"/>
      <c r="AA14" s="108" t="n">
        <v>7</v>
      </c>
      <c r="AB14" s="105" t="n">
        <v>100</v>
      </c>
      <c r="AC14" s="15"/>
      <c r="AD14" s="109" t="n">
        <v>592</v>
      </c>
      <c r="AE14" s="15"/>
      <c r="AF14" s="110" t="n">
        <v>7</v>
      </c>
      <c r="AG14" s="111" t="n">
        <v>103.2</v>
      </c>
      <c r="AH14" s="15"/>
      <c r="AI14" s="112" t="n">
        <v>3</v>
      </c>
      <c r="AJ14" s="113" t="n">
        <f aca="false">SUM(AG14,AD14)</f>
        <v>695.2</v>
      </c>
      <c r="AK14" s="105" t="s">
        <v>44</v>
      </c>
      <c r="AL14" s="114" t="n">
        <v>30</v>
      </c>
    </row>
    <row r="15" customFormat="false" ht="11.45" hidden="false" customHeight="true" outlineLevel="0" collapsed="false">
      <c r="A15" s="96" t="n">
        <v>7</v>
      </c>
      <c r="B15" s="15" t="n">
        <v>2</v>
      </c>
      <c r="C15" s="97" t="n">
        <v>27</v>
      </c>
      <c r="D15" s="98" t="s">
        <v>32</v>
      </c>
      <c r="E15" s="99" t="s">
        <v>59</v>
      </c>
      <c r="F15" s="100" t="s">
        <v>60</v>
      </c>
      <c r="G15" s="101" t="n">
        <v>25776</v>
      </c>
      <c r="H15" s="102" t="s">
        <v>35</v>
      </c>
      <c r="I15" s="103" t="s">
        <v>36</v>
      </c>
      <c r="J15" s="8" t="s">
        <v>37</v>
      </c>
      <c r="K15" s="8" t="s">
        <v>38</v>
      </c>
      <c r="L15" s="104" t="s">
        <v>39</v>
      </c>
      <c r="M15" s="105" t="n">
        <v>99</v>
      </c>
      <c r="N15" s="15"/>
      <c r="O15" s="106" t="n">
        <v>99</v>
      </c>
      <c r="P15" s="107" t="n">
        <v>99</v>
      </c>
      <c r="Q15" s="15"/>
      <c r="R15" s="108" t="n">
        <v>4</v>
      </c>
      <c r="S15" s="107" t="n">
        <v>100</v>
      </c>
      <c r="T15" s="15"/>
      <c r="U15" s="108" t="n">
        <v>1</v>
      </c>
      <c r="V15" s="107" t="n">
        <v>99</v>
      </c>
      <c r="W15" s="15"/>
      <c r="X15" s="108" t="n">
        <v>1</v>
      </c>
      <c r="Y15" s="107" t="n">
        <v>97</v>
      </c>
      <c r="Z15" s="15"/>
      <c r="AA15" s="108" t="n">
        <v>6</v>
      </c>
      <c r="AB15" s="105" t="n">
        <v>99</v>
      </c>
      <c r="AC15" s="15"/>
      <c r="AD15" s="109" t="n">
        <v>593</v>
      </c>
      <c r="AE15" s="15"/>
      <c r="AF15" s="110" t="n">
        <v>6</v>
      </c>
      <c r="AG15" s="111" t="n">
        <v>101.8</v>
      </c>
      <c r="AH15" s="15"/>
      <c r="AI15" s="112" t="n">
        <v>7</v>
      </c>
      <c r="AJ15" s="113" t="n">
        <f aca="false">SUM(AG15,AD15)</f>
        <v>694.8</v>
      </c>
      <c r="AK15" s="105" t="s">
        <v>44</v>
      </c>
      <c r="AL15" s="114" t="n">
        <v>26</v>
      </c>
    </row>
    <row r="16" customFormat="false" ht="11.45" hidden="false" customHeight="true" outlineLevel="0" collapsed="false">
      <c r="A16" s="96" t="n">
        <v>8</v>
      </c>
      <c r="B16" s="15" t="n">
        <v>3</v>
      </c>
      <c r="C16" s="97" t="n">
        <v>21</v>
      </c>
      <c r="D16" s="98" t="s">
        <v>44</v>
      </c>
      <c r="E16" s="99" t="s">
        <v>61</v>
      </c>
      <c r="F16" s="100"/>
      <c r="G16" s="101" t="s">
        <v>62</v>
      </c>
      <c r="H16" s="102" t="s">
        <v>35</v>
      </c>
      <c r="I16" s="103" t="s">
        <v>29</v>
      </c>
      <c r="J16" s="8" t="s">
        <v>63</v>
      </c>
      <c r="K16" s="8"/>
      <c r="L16" s="104" t="s">
        <v>39</v>
      </c>
      <c r="M16" s="105" t="n">
        <v>99</v>
      </c>
      <c r="N16" s="15"/>
      <c r="O16" s="106" t="n">
        <v>3</v>
      </c>
      <c r="P16" s="107" t="n">
        <v>98</v>
      </c>
      <c r="Q16" s="15"/>
      <c r="R16" s="108" t="n">
        <v>9</v>
      </c>
      <c r="S16" s="107" t="n">
        <v>98</v>
      </c>
      <c r="T16" s="15"/>
      <c r="U16" s="108" t="n">
        <v>8</v>
      </c>
      <c r="V16" s="107" t="n">
        <v>99</v>
      </c>
      <c r="W16" s="15"/>
      <c r="X16" s="108" t="n">
        <v>7</v>
      </c>
      <c r="Y16" s="107" t="n">
        <v>96</v>
      </c>
      <c r="Z16" s="15"/>
      <c r="AA16" s="108" t="n">
        <v>10</v>
      </c>
      <c r="AB16" s="105" t="n">
        <v>99</v>
      </c>
      <c r="AC16" s="15"/>
      <c r="AD16" s="109" t="n">
        <v>589</v>
      </c>
      <c r="AE16" s="15"/>
      <c r="AF16" s="110" t="n">
        <v>8</v>
      </c>
      <c r="AG16" s="111" t="n">
        <v>103.3</v>
      </c>
      <c r="AH16" s="15"/>
      <c r="AI16" s="112" t="n">
        <v>2</v>
      </c>
      <c r="AJ16" s="113" t="n">
        <f aca="false">SUM(AG16,AD16)</f>
        <v>692.3</v>
      </c>
      <c r="AK16" s="105" t="s">
        <v>64</v>
      </c>
      <c r="AL16" s="114" t="n">
        <v>22</v>
      </c>
    </row>
    <row r="17" customFormat="false" ht="11.45" hidden="false" customHeight="true" outlineLevel="0" collapsed="false">
      <c r="A17" s="96" t="n">
        <v>9</v>
      </c>
      <c r="B17" s="15" t="n">
        <v>2</v>
      </c>
      <c r="C17" s="97" t="n">
        <v>17</v>
      </c>
      <c r="D17" s="98" t="s">
        <v>44</v>
      </c>
      <c r="E17" s="99" t="s">
        <v>65</v>
      </c>
      <c r="F17" s="100" t="s">
        <v>66</v>
      </c>
      <c r="G17" s="101" t="n">
        <v>29265</v>
      </c>
      <c r="H17" s="102" t="s">
        <v>67</v>
      </c>
      <c r="I17" s="103" t="s">
        <v>36</v>
      </c>
      <c r="J17" s="8" t="s">
        <v>54</v>
      </c>
      <c r="K17" s="8" t="s">
        <v>68</v>
      </c>
      <c r="L17" s="104" t="s">
        <v>69</v>
      </c>
      <c r="M17" s="105" t="n">
        <v>98</v>
      </c>
      <c r="N17" s="15"/>
      <c r="O17" s="106" t="n">
        <v>12</v>
      </c>
      <c r="P17" s="107" t="n">
        <v>99</v>
      </c>
      <c r="Q17" s="15"/>
      <c r="R17" s="108" t="n">
        <v>9</v>
      </c>
      <c r="S17" s="107" t="n">
        <v>96</v>
      </c>
      <c r="T17" s="15"/>
      <c r="U17" s="108" t="n">
        <v>14</v>
      </c>
      <c r="V17" s="107" t="n">
        <v>97</v>
      </c>
      <c r="W17" s="15"/>
      <c r="X17" s="108" t="n">
        <v>16</v>
      </c>
      <c r="Y17" s="107" t="n">
        <v>99</v>
      </c>
      <c r="Z17" s="15"/>
      <c r="AA17" s="108" t="n">
        <v>11</v>
      </c>
      <c r="AB17" s="105" t="n">
        <v>99</v>
      </c>
      <c r="AC17" s="115"/>
      <c r="AD17" s="109" t="n">
        <v>588</v>
      </c>
      <c r="AE17" s="15"/>
      <c r="AF17" s="110" t="n">
        <v>9</v>
      </c>
      <c r="AG17" s="15"/>
      <c r="AH17" s="15"/>
      <c r="AI17" s="15"/>
      <c r="AJ17" s="114" t="n">
        <v>588</v>
      </c>
      <c r="AK17" s="105" t="s">
        <v>64</v>
      </c>
      <c r="AL17" s="114"/>
      <c r="AM17" s="15"/>
      <c r="AN17" s="15"/>
    </row>
    <row r="18" customFormat="false" ht="11.45" hidden="false" customHeight="true" outlineLevel="0" collapsed="false">
      <c r="A18" s="96" t="n">
        <v>10</v>
      </c>
      <c r="B18" s="15" t="n">
        <v>2</v>
      </c>
      <c r="C18" s="97" t="n">
        <v>22</v>
      </c>
      <c r="D18" s="98" t="s">
        <v>32</v>
      </c>
      <c r="E18" s="99" t="s">
        <v>70</v>
      </c>
      <c r="F18" s="100" t="s">
        <v>71</v>
      </c>
      <c r="G18" s="101" t="n">
        <v>19805</v>
      </c>
      <c r="H18" s="102" t="s">
        <v>72</v>
      </c>
      <c r="I18" s="103" t="s">
        <v>73</v>
      </c>
      <c r="J18" s="8" t="s">
        <v>74</v>
      </c>
      <c r="K18" s="8" t="s">
        <v>75</v>
      </c>
      <c r="L18" s="104" t="s">
        <v>39</v>
      </c>
      <c r="M18" s="105" t="n">
        <v>98</v>
      </c>
      <c r="N18" s="15"/>
      <c r="O18" s="106"/>
      <c r="P18" s="107" t="n">
        <v>98</v>
      </c>
      <c r="Q18" s="15"/>
      <c r="R18" s="108" t="n">
        <v>14</v>
      </c>
      <c r="S18" s="107" t="n">
        <v>97</v>
      </c>
      <c r="T18" s="15"/>
      <c r="U18" s="108" t="n">
        <v>14</v>
      </c>
      <c r="V18" s="107" t="n">
        <v>98</v>
      </c>
      <c r="W18" s="15"/>
      <c r="X18" s="108" t="n">
        <v>13</v>
      </c>
      <c r="Y18" s="107" t="n">
        <v>98</v>
      </c>
      <c r="Z18" s="15"/>
      <c r="AA18" s="108" t="n">
        <v>11</v>
      </c>
      <c r="AB18" s="105" t="n">
        <v>98</v>
      </c>
      <c r="AC18" s="15"/>
      <c r="AD18" s="109" t="n">
        <v>587</v>
      </c>
      <c r="AE18" s="15"/>
      <c r="AF18" s="110" t="n">
        <v>10</v>
      </c>
      <c r="AG18" s="15"/>
      <c r="AH18" s="15"/>
      <c r="AI18" s="15"/>
      <c r="AJ18" s="114" t="n">
        <v>587</v>
      </c>
      <c r="AK18" s="105" t="s">
        <v>64</v>
      </c>
      <c r="AL18" s="114" t="n">
        <v>9</v>
      </c>
    </row>
    <row r="19" customFormat="false" ht="11.45" hidden="false" customHeight="true" outlineLevel="0" collapsed="false">
      <c r="A19" s="96" t="n">
        <v>11</v>
      </c>
      <c r="B19" s="15" t="n">
        <v>2</v>
      </c>
      <c r="C19" s="97" t="n">
        <v>16</v>
      </c>
      <c r="D19" s="98" t="s">
        <v>64</v>
      </c>
      <c r="E19" s="99" t="s">
        <v>76</v>
      </c>
      <c r="F19" s="100" t="s">
        <v>60</v>
      </c>
      <c r="G19" s="101" t="n">
        <v>31166</v>
      </c>
      <c r="H19" s="102" t="s">
        <v>77</v>
      </c>
      <c r="I19" s="116" t="s">
        <v>36</v>
      </c>
      <c r="J19" s="8" t="s">
        <v>78</v>
      </c>
      <c r="K19" s="8" t="s">
        <v>79</v>
      </c>
      <c r="L19" s="104" t="s">
        <v>39</v>
      </c>
      <c r="M19" s="105" t="n">
        <v>99</v>
      </c>
      <c r="N19" s="15"/>
      <c r="O19" s="106" t="n">
        <v>3</v>
      </c>
      <c r="P19" s="107" t="n">
        <v>96</v>
      </c>
      <c r="Q19" s="15"/>
      <c r="R19" s="108" t="n">
        <v>17</v>
      </c>
      <c r="S19" s="107" t="n">
        <v>98</v>
      </c>
      <c r="T19" s="15"/>
      <c r="U19" s="108" t="n">
        <v>14</v>
      </c>
      <c r="V19" s="107" t="n">
        <v>99</v>
      </c>
      <c r="W19" s="15"/>
      <c r="X19" s="108" t="n">
        <v>10</v>
      </c>
      <c r="Y19" s="107" t="n">
        <v>97</v>
      </c>
      <c r="Z19" s="15"/>
      <c r="AA19" s="108" t="n">
        <v>11</v>
      </c>
      <c r="AB19" s="105" t="n">
        <v>98</v>
      </c>
      <c r="AC19" s="15"/>
      <c r="AD19" s="109" t="n">
        <v>587</v>
      </c>
      <c r="AE19" s="15"/>
      <c r="AF19" s="110" t="n">
        <v>10</v>
      </c>
      <c r="AG19" s="15"/>
      <c r="AH19" s="15"/>
      <c r="AI19" s="15"/>
      <c r="AJ19" s="114" t="n">
        <v>587</v>
      </c>
      <c r="AK19" s="105" t="s">
        <v>64</v>
      </c>
      <c r="AL19" s="114" t="n">
        <v>8</v>
      </c>
    </row>
    <row r="20" customFormat="false" ht="11.45" hidden="false" customHeight="true" outlineLevel="0" collapsed="false">
      <c r="A20" s="96" t="n">
        <v>12</v>
      </c>
      <c r="B20" s="15" t="n">
        <v>1</v>
      </c>
      <c r="C20" s="97" t="n">
        <v>19</v>
      </c>
      <c r="D20" s="98" t="s">
        <v>64</v>
      </c>
      <c r="E20" s="99" t="s">
        <v>80</v>
      </c>
      <c r="F20" s="100" t="s">
        <v>81</v>
      </c>
      <c r="G20" s="101" t="n">
        <v>30075</v>
      </c>
      <c r="H20" s="102" t="s">
        <v>82</v>
      </c>
      <c r="I20" s="103" t="s">
        <v>83</v>
      </c>
      <c r="J20" s="8" t="s">
        <v>84</v>
      </c>
      <c r="K20" s="8" t="s">
        <v>85</v>
      </c>
      <c r="L20" s="104" t="s">
        <v>39</v>
      </c>
      <c r="M20" s="105" t="n">
        <v>98</v>
      </c>
      <c r="N20" s="15"/>
      <c r="O20" s="106" t="n">
        <v>12</v>
      </c>
      <c r="P20" s="107" t="n">
        <v>99</v>
      </c>
      <c r="Q20" s="15"/>
      <c r="R20" s="108" t="n">
        <v>9</v>
      </c>
      <c r="S20" s="107" t="n">
        <v>97</v>
      </c>
      <c r="T20" s="15"/>
      <c r="U20" s="108" t="n">
        <v>12</v>
      </c>
      <c r="V20" s="107" t="n">
        <v>99</v>
      </c>
      <c r="W20" s="15"/>
      <c r="X20" s="108" t="n">
        <v>8</v>
      </c>
      <c r="Y20" s="107" t="n">
        <v>99</v>
      </c>
      <c r="Z20" s="15"/>
      <c r="AA20" s="108" t="n">
        <v>7</v>
      </c>
      <c r="AB20" s="105" t="n">
        <v>95</v>
      </c>
      <c r="AC20" s="15"/>
      <c r="AD20" s="109" t="n">
        <v>587</v>
      </c>
      <c r="AE20" s="15"/>
      <c r="AF20" s="110" t="n">
        <v>10</v>
      </c>
      <c r="AG20" s="15"/>
      <c r="AH20" s="15"/>
      <c r="AI20" s="15"/>
      <c r="AJ20" s="114" t="n">
        <v>587</v>
      </c>
      <c r="AK20" s="105" t="s">
        <v>64</v>
      </c>
      <c r="AL20" s="114" t="n">
        <v>7</v>
      </c>
    </row>
    <row r="21" customFormat="false" ht="11.45" hidden="false" customHeight="true" outlineLevel="0" collapsed="false">
      <c r="A21" s="96" t="n">
        <v>13</v>
      </c>
      <c r="B21" s="15" t="n">
        <v>3</v>
      </c>
      <c r="C21" s="97" t="n">
        <v>16</v>
      </c>
      <c r="D21" s="98" t="s">
        <v>44</v>
      </c>
      <c r="E21" s="99" t="s">
        <v>86</v>
      </c>
      <c r="F21" s="100" t="s">
        <v>87</v>
      </c>
      <c r="G21" s="101" t="n">
        <v>29768</v>
      </c>
      <c r="H21" s="102" t="s">
        <v>88</v>
      </c>
      <c r="I21" s="103" t="s">
        <v>89</v>
      </c>
      <c r="J21" s="8" t="s">
        <v>90</v>
      </c>
      <c r="K21" s="8" t="s">
        <v>91</v>
      </c>
      <c r="L21" s="104" t="s">
        <v>39</v>
      </c>
      <c r="M21" s="105" t="n">
        <v>99</v>
      </c>
      <c r="N21" s="15"/>
      <c r="O21" s="106" t="n">
        <v>3</v>
      </c>
      <c r="P21" s="107" t="n">
        <v>99</v>
      </c>
      <c r="Q21" s="15"/>
      <c r="R21" s="108" t="n">
        <v>4</v>
      </c>
      <c r="S21" s="107" t="n">
        <v>99</v>
      </c>
      <c r="T21" s="15"/>
      <c r="U21" s="108" t="n">
        <v>5</v>
      </c>
      <c r="V21" s="107" t="n">
        <v>96</v>
      </c>
      <c r="W21" s="15"/>
      <c r="X21" s="108" t="n">
        <v>8</v>
      </c>
      <c r="Y21" s="107" t="n">
        <v>99</v>
      </c>
      <c r="Z21" s="15"/>
      <c r="AA21" s="108" t="n">
        <v>7</v>
      </c>
      <c r="AB21" s="105" t="n">
        <v>95</v>
      </c>
      <c r="AC21" s="15"/>
      <c r="AD21" s="109" t="n">
        <v>587</v>
      </c>
      <c r="AE21" s="15"/>
      <c r="AF21" s="110" t="n">
        <v>10</v>
      </c>
      <c r="AG21" s="15"/>
      <c r="AH21" s="15"/>
      <c r="AI21" s="15"/>
      <c r="AJ21" s="114" t="n">
        <v>587</v>
      </c>
      <c r="AK21" s="105" t="s">
        <v>64</v>
      </c>
      <c r="AL21" s="114" t="n">
        <v>6</v>
      </c>
    </row>
    <row r="22" customFormat="false" ht="11.45" hidden="false" customHeight="true" outlineLevel="0" collapsed="false">
      <c r="A22" s="96" t="n">
        <v>14</v>
      </c>
      <c r="B22" s="15" t="n">
        <v>1</v>
      </c>
      <c r="C22" s="97" t="n">
        <v>21</v>
      </c>
      <c r="D22" s="98" t="s">
        <v>32</v>
      </c>
      <c r="E22" s="99" t="s">
        <v>92</v>
      </c>
      <c r="F22" s="100" t="s">
        <v>87</v>
      </c>
      <c r="G22" s="101" t="n">
        <v>26131</v>
      </c>
      <c r="H22" s="102" t="s">
        <v>88</v>
      </c>
      <c r="I22" s="103" t="s">
        <v>89</v>
      </c>
      <c r="J22" s="8" t="s">
        <v>90</v>
      </c>
      <c r="K22" s="8" t="s">
        <v>93</v>
      </c>
      <c r="L22" s="104" t="s">
        <v>39</v>
      </c>
      <c r="M22" s="105" t="n">
        <v>99</v>
      </c>
      <c r="N22" s="15"/>
      <c r="O22" s="106" t="n">
        <v>3</v>
      </c>
      <c r="P22" s="107" t="n">
        <v>98</v>
      </c>
      <c r="Q22" s="15"/>
      <c r="R22" s="108" t="n">
        <v>9</v>
      </c>
      <c r="S22" s="107" t="n">
        <v>98</v>
      </c>
      <c r="T22" s="15"/>
      <c r="U22" s="108" t="n">
        <v>8</v>
      </c>
      <c r="V22" s="107" t="n">
        <v>97</v>
      </c>
      <c r="W22" s="15"/>
      <c r="X22" s="108" t="n">
        <v>10</v>
      </c>
      <c r="Y22" s="107" t="n">
        <v>95</v>
      </c>
      <c r="Z22" s="15"/>
      <c r="AA22" s="108" t="n">
        <v>17</v>
      </c>
      <c r="AB22" s="105" t="n">
        <v>99</v>
      </c>
      <c r="AC22" s="15"/>
      <c r="AD22" s="109" t="n">
        <v>586</v>
      </c>
      <c r="AE22" s="15"/>
      <c r="AF22" s="110" t="n">
        <v>14</v>
      </c>
      <c r="AG22" s="15"/>
      <c r="AH22" s="15"/>
      <c r="AI22" s="15"/>
      <c r="AJ22" s="114" t="n">
        <v>586</v>
      </c>
      <c r="AK22" s="105" t="s">
        <v>64</v>
      </c>
      <c r="AL22" s="114" t="n">
        <v>5</v>
      </c>
    </row>
    <row r="23" customFormat="false" ht="11.45" hidden="false" customHeight="true" outlineLevel="0" collapsed="false">
      <c r="A23" s="96" t="n">
        <v>15</v>
      </c>
      <c r="B23" s="15" t="n">
        <v>2</v>
      </c>
      <c r="C23" s="97" t="n">
        <v>26</v>
      </c>
      <c r="D23" s="98" t="s">
        <v>32</v>
      </c>
      <c r="E23" s="99" t="s">
        <v>94</v>
      </c>
      <c r="F23" s="100" t="s">
        <v>95</v>
      </c>
      <c r="G23" s="101" t="n">
        <v>23183</v>
      </c>
      <c r="H23" s="102" t="s">
        <v>72</v>
      </c>
      <c r="I23" s="103" t="s">
        <v>29</v>
      </c>
      <c r="J23" s="8" t="s">
        <v>96</v>
      </c>
      <c r="K23" s="8" t="s">
        <v>68</v>
      </c>
      <c r="L23" s="104" t="s">
        <v>39</v>
      </c>
      <c r="M23" s="105" t="n">
        <v>96</v>
      </c>
      <c r="N23" s="15"/>
      <c r="O23" s="106" t="n">
        <v>27</v>
      </c>
      <c r="P23" s="107" t="n">
        <v>99</v>
      </c>
      <c r="Q23" s="15"/>
      <c r="R23" s="108" t="n">
        <v>17</v>
      </c>
      <c r="S23" s="107" t="n">
        <v>99</v>
      </c>
      <c r="T23" s="15"/>
      <c r="U23" s="108" t="n">
        <v>12</v>
      </c>
      <c r="V23" s="107" t="n">
        <v>96</v>
      </c>
      <c r="W23" s="15"/>
      <c r="X23" s="108" t="n">
        <v>16</v>
      </c>
      <c r="Y23" s="107" t="n">
        <v>98</v>
      </c>
      <c r="Z23" s="15"/>
      <c r="AA23" s="108" t="n">
        <v>14</v>
      </c>
      <c r="AB23" s="105" t="n">
        <v>98</v>
      </c>
      <c r="AC23" s="15"/>
      <c r="AD23" s="109" t="n">
        <v>586</v>
      </c>
      <c r="AE23" s="15"/>
      <c r="AF23" s="110" t="n">
        <v>14</v>
      </c>
      <c r="AG23" s="15"/>
      <c r="AH23" s="15"/>
      <c r="AI23" s="15"/>
      <c r="AJ23" s="114" t="n">
        <v>586</v>
      </c>
      <c r="AK23" s="105" t="s">
        <v>64</v>
      </c>
      <c r="AL23" s="114" t="n">
        <v>4</v>
      </c>
    </row>
    <row r="24" s="115" customFormat="true" ht="11.45" hidden="false" customHeight="true" outlineLevel="0" collapsed="false">
      <c r="A24" s="96" t="n">
        <v>16</v>
      </c>
      <c r="B24" s="15" t="n">
        <v>3</v>
      </c>
      <c r="C24" s="97" t="n">
        <v>17</v>
      </c>
      <c r="D24" s="98" t="s">
        <v>44</v>
      </c>
      <c r="E24" s="99" t="s">
        <v>97</v>
      </c>
      <c r="F24" s="100" t="s">
        <v>98</v>
      </c>
      <c r="G24" s="101" t="n">
        <v>29697</v>
      </c>
      <c r="H24" s="102" t="s">
        <v>35</v>
      </c>
      <c r="I24" s="103" t="s">
        <v>36</v>
      </c>
      <c r="J24" s="8" t="s">
        <v>63</v>
      </c>
      <c r="K24" s="8"/>
      <c r="L24" s="104" t="s">
        <v>39</v>
      </c>
      <c r="M24" s="105" t="n">
        <v>97</v>
      </c>
      <c r="N24" s="15"/>
      <c r="O24" s="106" t="n">
        <v>22</v>
      </c>
      <c r="P24" s="107" t="n">
        <v>99</v>
      </c>
      <c r="Q24" s="15"/>
      <c r="R24" s="108" t="n">
        <v>14</v>
      </c>
      <c r="S24" s="107" t="n">
        <v>96</v>
      </c>
      <c r="T24" s="15"/>
      <c r="U24" s="108" t="n">
        <v>17</v>
      </c>
      <c r="V24" s="107" t="n">
        <v>99</v>
      </c>
      <c r="W24" s="15"/>
      <c r="X24" s="108" t="n">
        <v>13</v>
      </c>
      <c r="Y24" s="107" t="n">
        <v>97</v>
      </c>
      <c r="Z24" s="15"/>
      <c r="AA24" s="108" t="n">
        <v>14</v>
      </c>
      <c r="AB24" s="105" t="n">
        <v>98</v>
      </c>
      <c r="AC24" s="15"/>
      <c r="AD24" s="109" t="n">
        <v>586</v>
      </c>
      <c r="AE24" s="15"/>
      <c r="AF24" s="110" t="n">
        <v>14</v>
      </c>
      <c r="AG24" s="15"/>
      <c r="AH24" s="15"/>
      <c r="AI24" s="15"/>
      <c r="AJ24" s="114" t="n">
        <v>586</v>
      </c>
      <c r="AK24" s="105" t="s">
        <v>64</v>
      </c>
      <c r="AL24" s="114" t="n">
        <v>3</v>
      </c>
      <c r="AM24" s="11"/>
      <c r="AN24" s="11"/>
    </row>
    <row r="25" customFormat="false" ht="11.45" hidden="false" customHeight="true" outlineLevel="0" collapsed="false">
      <c r="A25" s="96" t="n">
        <v>17</v>
      </c>
      <c r="B25" s="15" t="n">
        <v>1</v>
      </c>
      <c r="C25" s="97" t="n">
        <v>25</v>
      </c>
      <c r="D25" s="98" t="s">
        <v>44</v>
      </c>
      <c r="E25" s="99" t="s">
        <v>99</v>
      </c>
      <c r="F25" s="100" t="s">
        <v>98</v>
      </c>
      <c r="G25" s="101" t="n">
        <v>28512</v>
      </c>
      <c r="H25" s="102" t="s">
        <v>82</v>
      </c>
      <c r="I25" s="103" t="s">
        <v>83</v>
      </c>
      <c r="J25" s="8" t="s">
        <v>84</v>
      </c>
      <c r="K25" s="8" t="s">
        <v>85</v>
      </c>
      <c r="L25" s="104" t="s">
        <v>39</v>
      </c>
      <c r="M25" s="105" t="n">
        <v>96</v>
      </c>
      <c r="N25" s="15"/>
      <c r="O25" s="106" t="n">
        <v>27</v>
      </c>
      <c r="P25" s="107" t="n">
        <v>97</v>
      </c>
      <c r="Q25" s="15"/>
      <c r="R25" s="108" t="n">
        <v>23</v>
      </c>
      <c r="S25" s="107" t="n">
        <v>97</v>
      </c>
      <c r="T25" s="15"/>
      <c r="U25" s="108" t="n">
        <v>22</v>
      </c>
      <c r="V25" s="107" t="n">
        <v>100</v>
      </c>
      <c r="W25" s="15"/>
      <c r="X25" s="108" t="n">
        <v>16</v>
      </c>
      <c r="Y25" s="107" t="n">
        <v>97</v>
      </c>
      <c r="Z25" s="15"/>
      <c r="AA25" s="108" t="n">
        <v>17</v>
      </c>
      <c r="AB25" s="105" t="n">
        <v>97</v>
      </c>
      <c r="AC25" s="15"/>
      <c r="AD25" s="109" t="n">
        <v>584</v>
      </c>
      <c r="AE25" s="15"/>
      <c r="AF25" s="110" t="n">
        <v>17</v>
      </c>
      <c r="AG25" s="15"/>
      <c r="AH25" s="15"/>
      <c r="AI25" s="15"/>
      <c r="AJ25" s="114" t="n">
        <v>584</v>
      </c>
      <c r="AK25" s="105" t="s">
        <v>64</v>
      </c>
      <c r="AL25" s="114" t="n">
        <v>2</v>
      </c>
    </row>
    <row r="26" customFormat="false" ht="11.45" hidden="false" customHeight="true" outlineLevel="0" collapsed="false">
      <c r="A26" s="96" t="n">
        <v>18</v>
      </c>
      <c r="B26" s="15" t="n">
        <v>2</v>
      </c>
      <c r="C26" s="97" t="n">
        <v>24</v>
      </c>
      <c r="D26" s="98" t="s">
        <v>25</v>
      </c>
      <c r="E26" s="99" t="s">
        <v>100</v>
      </c>
      <c r="F26" s="100" t="s">
        <v>101</v>
      </c>
      <c r="G26" s="101" t="n">
        <v>23743</v>
      </c>
      <c r="H26" s="102" t="s">
        <v>35</v>
      </c>
      <c r="I26" s="117" t="s">
        <v>29</v>
      </c>
      <c r="J26" s="8" t="s">
        <v>102</v>
      </c>
      <c r="K26" s="8" t="s">
        <v>38</v>
      </c>
      <c r="L26" s="104" t="s">
        <v>39</v>
      </c>
      <c r="M26" s="105" t="n">
        <v>100</v>
      </c>
      <c r="N26" s="15"/>
      <c r="O26" s="106" t="n">
        <v>1</v>
      </c>
      <c r="P26" s="107" t="n">
        <v>98</v>
      </c>
      <c r="Q26" s="15"/>
      <c r="R26" s="108" t="n">
        <v>4</v>
      </c>
      <c r="S26" s="107" t="n">
        <v>97</v>
      </c>
      <c r="T26" s="15"/>
      <c r="U26" s="108" t="n">
        <v>8</v>
      </c>
      <c r="V26" s="107" t="n">
        <v>96</v>
      </c>
      <c r="W26" s="15"/>
      <c r="X26" s="108" t="n">
        <v>13</v>
      </c>
      <c r="Y26" s="107" t="n">
        <v>96</v>
      </c>
      <c r="Z26" s="15"/>
      <c r="AA26" s="108" t="n">
        <v>17</v>
      </c>
      <c r="AB26" s="105" t="n">
        <v>97</v>
      </c>
      <c r="AC26" s="15"/>
      <c r="AD26" s="109" t="n">
        <v>584</v>
      </c>
      <c r="AE26" s="15"/>
      <c r="AF26" s="110" t="n">
        <v>17</v>
      </c>
      <c r="AG26" s="15"/>
      <c r="AH26" s="15"/>
      <c r="AI26" s="15"/>
      <c r="AJ26" s="114" t="n">
        <v>584</v>
      </c>
      <c r="AK26" s="105" t="s">
        <v>64</v>
      </c>
      <c r="AL26" s="114"/>
    </row>
    <row r="27" customFormat="false" ht="11.45" hidden="false" customHeight="true" outlineLevel="0" collapsed="false">
      <c r="A27" s="96" t="n">
        <v>19</v>
      </c>
      <c r="B27" s="15" t="n">
        <v>2</v>
      </c>
      <c r="C27" s="97" t="n">
        <v>23</v>
      </c>
      <c r="D27" s="98" t="s">
        <v>32</v>
      </c>
      <c r="E27" s="99" t="s">
        <v>103</v>
      </c>
      <c r="F27" s="100" t="s">
        <v>104</v>
      </c>
      <c r="G27" s="101" t="n">
        <v>28189</v>
      </c>
      <c r="H27" s="102" t="s">
        <v>105</v>
      </c>
      <c r="I27" s="103" t="s">
        <v>29</v>
      </c>
      <c r="J27" s="8" t="s">
        <v>54</v>
      </c>
      <c r="K27" s="8" t="s">
        <v>106</v>
      </c>
      <c r="L27" s="104" t="s">
        <v>31</v>
      </c>
      <c r="M27" s="105" t="n">
        <v>97</v>
      </c>
      <c r="N27" s="15"/>
      <c r="O27" s="106" t="n">
        <v>22</v>
      </c>
      <c r="P27" s="107" t="n">
        <v>97</v>
      </c>
      <c r="Q27" s="15"/>
      <c r="R27" s="108" t="n">
        <v>21</v>
      </c>
      <c r="S27" s="107" t="n">
        <v>96</v>
      </c>
      <c r="T27" s="15"/>
      <c r="U27" s="108" t="n">
        <v>22</v>
      </c>
      <c r="V27" s="107" t="n">
        <v>98</v>
      </c>
      <c r="W27" s="15"/>
      <c r="X27" s="108" t="n">
        <v>21</v>
      </c>
      <c r="Y27" s="107" t="n">
        <v>97</v>
      </c>
      <c r="Z27" s="15"/>
      <c r="AA27" s="108" t="n">
        <v>21</v>
      </c>
      <c r="AB27" s="105" t="n">
        <v>98</v>
      </c>
      <c r="AC27" s="15"/>
      <c r="AD27" s="109" t="n">
        <v>583</v>
      </c>
      <c r="AE27" s="15"/>
      <c r="AF27" s="110" t="n">
        <v>19</v>
      </c>
      <c r="AG27" s="15"/>
      <c r="AH27" s="15"/>
      <c r="AI27" s="15"/>
      <c r="AJ27" s="114" t="n">
        <v>583</v>
      </c>
      <c r="AK27" s="105" t="s">
        <v>107</v>
      </c>
      <c r="AL27" s="114"/>
    </row>
    <row r="28" customFormat="false" ht="11.45" hidden="false" customHeight="true" outlineLevel="0" collapsed="false">
      <c r="A28" s="96" t="n">
        <v>20</v>
      </c>
      <c r="B28" s="15" t="n">
        <v>2</v>
      </c>
      <c r="C28" s="97" t="n">
        <v>19</v>
      </c>
      <c r="D28" s="98" t="s">
        <v>32</v>
      </c>
      <c r="E28" s="99" t="s">
        <v>108</v>
      </c>
      <c r="F28" s="100" t="s">
        <v>109</v>
      </c>
      <c r="G28" s="101" t="n">
        <v>23645</v>
      </c>
      <c r="H28" s="102" t="s">
        <v>53</v>
      </c>
      <c r="I28" s="103" t="s">
        <v>36</v>
      </c>
      <c r="J28" s="8" t="s">
        <v>54</v>
      </c>
      <c r="K28" s="8"/>
      <c r="L28" s="104" t="s">
        <v>39</v>
      </c>
      <c r="M28" s="105" t="n">
        <v>98</v>
      </c>
      <c r="N28" s="15"/>
      <c r="O28" s="106" t="n">
        <v>12</v>
      </c>
      <c r="P28" s="107" t="n">
        <v>97</v>
      </c>
      <c r="Q28" s="15"/>
      <c r="R28" s="108" t="n">
        <v>17</v>
      </c>
      <c r="S28" s="107" t="n">
        <v>97</v>
      </c>
      <c r="T28" s="15"/>
      <c r="U28" s="108" t="n">
        <v>17</v>
      </c>
      <c r="V28" s="107" t="n">
        <v>97</v>
      </c>
      <c r="W28" s="15"/>
      <c r="X28" s="108" t="n">
        <v>19</v>
      </c>
      <c r="Y28" s="107" t="n">
        <v>99</v>
      </c>
      <c r="Z28" s="15"/>
      <c r="AA28" s="108" t="n">
        <v>14</v>
      </c>
      <c r="AB28" s="105" t="n">
        <v>95</v>
      </c>
      <c r="AC28" s="15"/>
      <c r="AD28" s="109" t="n">
        <v>583</v>
      </c>
      <c r="AE28" s="15"/>
      <c r="AF28" s="110" t="n">
        <v>19</v>
      </c>
      <c r="AG28" s="15"/>
      <c r="AH28" s="15"/>
      <c r="AI28" s="15"/>
      <c r="AJ28" s="114" t="n">
        <v>583</v>
      </c>
      <c r="AK28" s="105" t="s">
        <v>107</v>
      </c>
      <c r="AL28" s="114"/>
    </row>
    <row r="29" customFormat="false" ht="11.45" hidden="false" customHeight="true" outlineLevel="0" collapsed="false">
      <c r="A29" s="96" t="n">
        <v>21</v>
      </c>
      <c r="B29" s="15" t="n">
        <v>1</v>
      </c>
      <c r="C29" s="97" t="n">
        <v>27</v>
      </c>
      <c r="D29" s="98" t="s">
        <v>64</v>
      </c>
      <c r="E29" s="99" t="s">
        <v>110</v>
      </c>
      <c r="F29" s="100" t="s">
        <v>111</v>
      </c>
      <c r="G29" s="101" t="n">
        <v>31368</v>
      </c>
      <c r="H29" s="102" t="s">
        <v>67</v>
      </c>
      <c r="I29" s="103" t="s">
        <v>36</v>
      </c>
      <c r="J29" s="8" t="s">
        <v>78</v>
      </c>
      <c r="K29" s="8"/>
      <c r="L29" s="104" t="s">
        <v>69</v>
      </c>
      <c r="M29" s="105" t="n">
        <v>97</v>
      </c>
      <c r="N29" s="15"/>
      <c r="O29" s="106" t="n">
        <v>22</v>
      </c>
      <c r="P29" s="107" t="n">
        <v>94</v>
      </c>
      <c r="Q29" s="15"/>
      <c r="R29" s="108" t="n">
        <v>29</v>
      </c>
      <c r="S29" s="107" t="n">
        <v>99</v>
      </c>
      <c r="T29" s="15"/>
      <c r="U29" s="108" t="n">
        <v>22</v>
      </c>
      <c r="V29" s="107" t="n">
        <v>96</v>
      </c>
      <c r="W29" s="15"/>
      <c r="X29" s="108" t="n">
        <v>26</v>
      </c>
      <c r="Y29" s="107" t="n">
        <v>97</v>
      </c>
      <c r="Z29" s="15"/>
      <c r="AA29" s="108" t="n">
        <v>23</v>
      </c>
      <c r="AB29" s="105" t="n">
        <v>99</v>
      </c>
      <c r="AC29" s="15"/>
      <c r="AD29" s="109" t="n">
        <v>582</v>
      </c>
      <c r="AE29" s="15"/>
      <c r="AF29" s="110" t="n">
        <v>21</v>
      </c>
      <c r="AG29" s="15"/>
      <c r="AH29" s="15"/>
      <c r="AI29" s="15"/>
      <c r="AJ29" s="114" t="n">
        <v>582</v>
      </c>
      <c r="AK29" s="105" t="s">
        <v>107</v>
      </c>
      <c r="AL29" s="114"/>
    </row>
    <row r="30" customFormat="false" ht="11.45" hidden="false" customHeight="true" outlineLevel="0" collapsed="false">
      <c r="A30" s="96" t="n">
        <v>22</v>
      </c>
      <c r="B30" s="15" t="n">
        <v>3</v>
      </c>
      <c r="C30" s="97" t="n">
        <v>25</v>
      </c>
      <c r="D30" s="98" t="s">
        <v>64</v>
      </c>
      <c r="E30" s="99" t="s">
        <v>112</v>
      </c>
      <c r="F30" s="100" t="s">
        <v>113</v>
      </c>
      <c r="G30" s="101" t="n">
        <v>30693</v>
      </c>
      <c r="H30" s="102" t="s">
        <v>114</v>
      </c>
      <c r="I30" s="103" t="s">
        <v>83</v>
      </c>
      <c r="J30" s="8" t="s">
        <v>84</v>
      </c>
      <c r="K30" s="8" t="s">
        <v>85</v>
      </c>
      <c r="L30" s="104" t="s">
        <v>39</v>
      </c>
      <c r="M30" s="105" t="n">
        <v>94</v>
      </c>
      <c r="N30" s="15"/>
      <c r="O30" s="106" t="n">
        <v>36</v>
      </c>
      <c r="P30" s="107" t="n">
        <v>97</v>
      </c>
      <c r="Q30" s="15"/>
      <c r="R30" s="108" t="n">
        <v>29</v>
      </c>
      <c r="S30" s="107" t="n">
        <v>98</v>
      </c>
      <c r="T30" s="15"/>
      <c r="U30" s="108" t="n">
        <v>28</v>
      </c>
      <c r="V30" s="107" t="n">
        <v>98</v>
      </c>
      <c r="W30" s="15"/>
      <c r="X30" s="108" t="n">
        <v>24</v>
      </c>
      <c r="Y30" s="107" t="n">
        <v>96</v>
      </c>
      <c r="Z30" s="15"/>
      <c r="AA30" s="108" t="n">
        <v>23</v>
      </c>
      <c r="AB30" s="105" t="n">
        <v>99</v>
      </c>
      <c r="AC30" s="15"/>
      <c r="AD30" s="109" t="n">
        <v>582</v>
      </c>
      <c r="AE30" s="15"/>
      <c r="AF30" s="110" t="n">
        <v>21</v>
      </c>
      <c r="AG30" s="15"/>
      <c r="AH30" s="15"/>
      <c r="AI30" s="15"/>
      <c r="AJ30" s="114" t="n">
        <v>582</v>
      </c>
      <c r="AK30" s="105" t="s">
        <v>107</v>
      </c>
      <c r="AL30" s="114"/>
    </row>
    <row r="31" customFormat="false" ht="11.45" hidden="false" customHeight="true" outlineLevel="0" collapsed="false">
      <c r="A31" s="96" t="n">
        <v>23</v>
      </c>
      <c r="B31" s="15" t="n">
        <v>3</v>
      </c>
      <c r="C31" s="97" t="n">
        <v>27</v>
      </c>
      <c r="D31" s="98" t="s">
        <v>44</v>
      </c>
      <c r="E31" s="99" t="s">
        <v>115</v>
      </c>
      <c r="F31" s="100" t="s">
        <v>116</v>
      </c>
      <c r="G31" s="101" t="n">
        <v>30443</v>
      </c>
      <c r="H31" s="102" t="s">
        <v>117</v>
      </c>
      <c r="I31" s="103" t="s">
        <v>36</v>
      </c>
      <c r="J31" s="8" t="s">
        <v>118</v>
      </c>
      <c r="K31" s="8" t="s">
        <v>63</v>
      </c>
      <c r="L31" s="104" t="s">
        <v>39</v>
      </c>
      <c r="M31" s="105" t="n">
        <v>98</v>
      </c>
      <c r="N31" s="15"/>
      <c r="O31" s="106" t="n">
        <v>12</v>
      </c>
      <c r="P31" s="107" t="n">
        <v>95</v>
      </c>
      <c r="Q31" s="15"/>
      <c r="R31" s="108" t="n">
        <v>23</v>
      </c>
      <c r="S31" s="107" t="n">
        <v>97</v>
      </c>
      <c r="T31" s="15"/>
      <c r="U31" s="108" t="n">
        <v>22</v>
      </c>
      <c r="V31" s="107" t="n">
        <v>98</v>
      </c>
      <c r="W31" s="15"/>
      <c r="X31" s="108" t="n">
        <v>21</v>
      </c>
      <c r="Y31" s="107" t="n">
        <v>97</v>
      </c>
      <c r="Z31" s="15"/>
      <c r="AA31" s="108" t="n">
        <v>21</v>
      </c>
      <c r="AB31" s="105" t="n">
        <v>97</v>
      </c>
      <c r="AC31" s="15"/>
      <c r="AD31" s="109" t="n">
        <v>582</v>
      </c>
      <c r="AE31" s="15"/>
      <c r="AF31" s="110" t="n">
        <v>21</v>
      </c>
      <c r="AG31" s="15"/>
      <c r="AH31" s="15"/>
      <c r="AI31" s="15"/>
      <c r="AJ31" s="114" t="n">
        <v>582</v>
      </c>
      <c r="AK31" s="105" t="s">
        <v>107</v>
      </c>
      <c r="AL31" s="114"/>
    </row>
    <row r="32" customFormat="false" ht="11.45" hidden="false" customHeight="true" outlineLevel="0" collapsed="false">
      <c r="A32" s="96" t="n">
        <v>24</v>
      </c>
      <c r="B32" s="15" t="n">
        <v>1</v>
      </c>
      <c r="C32" s="97" t="n">
        <v>23</v>
      </c>
      <c r="D32" s="98" t="s">
        <v>44</v>
      </c>
      <c r="E32" s="99" t="s">
        <v>119</v>
      </c>
      <c r="F32" s="100" t="s">
        <v>41</v>
      </c>
      <c r="G32" s="101" t="n">
        <v>29742</v>
      </c>
      <c r="H32" s="102" t="s">
        <v>82</v>
      </c>
      <c r="I32" s="103" t="s">
        <v>83</v>
      </c>
      <c r="J32" s="8" t="s">
        <v>84</v>
      </c>
      <c r="K32" s="8" t="s">
        <v>85</v>
      </c>
      <c r="L32" s="104" t="s">
        <v>39</v>
      </c>
      <c r="M32" s="105" t="n">
        <v>95</v>
      </c>
      <c r="N32" s="15"/>
      <c r="O32" s="106" t="n">
        <v>32</v>
      </c>
      <c r="P32" s="107" t="n">
        <v>99</v>
      </c>
      <c r="Q32" s="15"/>
      <c r="R32" s="108" t="n">
        <v>21</v>
      </c>
      <c r="S32" s="107" t="n">
        <v>98</v>
      </c>
      <c r="T32" s="15"/>
      <c r="U32" s="108" t="n">
        <v>17</v>
      </c>
      <c r="V32" s="107" t="n">
        <v>97</v>
      </c>
      <c r="W32" s="15"/>
      <c r="X32" s="108" t="n">
        <v>19</v>
      </c>
      <c r="Y32" s="107" t="n">
        <v>97</v>
      </c>
      <c r="Z32" s="15"/>
      <c r="AA32" s="108" t="n">
        <v>20</v>
      </c>
      <c r="AB32" s="105" t="n">
        <v>96</v>
      </c>
      <c r="AC32" s="15"/>
      <c r="AD32" s="109" t="n">
        <v>582</v>
      </c>
      <c r="AE32" s="15"/>
      <c r="AF32" s="110" t="n">
        <v>21</v>
      </c>
      <c r="AG32" s="15"/>
      <c r="AH32" s="15"/>
      <c r="AI32" s="15"/>
      <c r="AJ32" s="114" t="n">
        <v>582</v>
      </c>
      <c r="AK32" s="105" t="s">
        <v>107</v>
      </c>
      <c r="AL32" s="114"/>
    </row>
    <row r="33" customFormat="false" ht="11.45" hidden="false" customHeight="true" outlineLevel="0" collapsed="false">
      <c r="A33" s="96" t="n">
        <v>25</v>
      </c>
      <c r="B33" s="15" t="n">
        <v>1</v>
      </c>
      <c r="C33" s="97" t="n">
        <v>20</v>
      </c>
      <c r="D33" s="98" t="s">
        <v>32</v>
      </c>
      <c r="E33" s="99" t="s">
        <v>120</v>
      </c>
      <c r="F33" s="100" t="s">
        <v>121</v>
      </c>
      <c r="G33" s="101" t="n">
        <v>27792</v>
      </c>
      <c r="H33" s="102" t="s">
        <v>122</v>
      </c>
      <c r="I33" s="103" t="s">
        <v>36</v>
      </c>
      <c r="J33" s="8" t="s">
        <v>123</v>
      </c>
      <c r="K33" s="8" t="s">
        <v>124</v>
      </c>
      <c r="L33" s="104" t="s">
        <v>39</v>
      </c>
      <c r="M33" s="105" t="n">
        <v>98</v>
      </c>
      <c r="N33" s="15"/>
      <c r="O33" s="106" t="n">
        <v>12</v>
      </c>
      <c r="P33" s="107" t="n">
        <v>95</v>
      </c>
      <c r="Q33" s="15"/>
      <c r="R33" s="108" t="n">
        <v>23</v>
      </c>
      <c r="S33" s="107" t="n">
        <v>96</v>
      </c>
      <c r="T33" s="15"/>
      <c r="U33" s="108" t="n">
        <v>28</v>
      </c>
      <c r="V33" s="107" t="n">
        <v>97</v>
      </c>
      <c r="W33" s="15"/>
      <c r="X33" s="108" t="n">
        <v>26</v>
      </c>
      <c r="Y33" s="107" t="n">
        <v>95</v>
      </c>
      <c r="Z33" s="15"/>
      <c r="AA33" s="108" t="n">
        <v>28</v>
      </c>
      <c r="AB33" s="105" t="n">
        <v>98</v>
      </c>
      <c r="AC33" s="15"/>
      <c r="AD33" s="109" t="n">
        <v>579</v>
      </c>
      <c r="AE33" s="15"/>
      <c r="AF33" s="110" t="n">
        <v>25</v>
      </c>
      <c r="AG33" s="15"/>
      <c r="AH33" s="15"/>
      <c r="AI33" s="15"/>
      <c r="AJ33" s="114" t="n">
        <v>579</v>
      </c>
      <c r="AK33" s="105" t="s">
        <v>107</v>
      </c>
      <c r="AL33" s="114"/>
    </row>
    <row r="34" customFormat="false" ht="11.45" hidden="false" customHeight="true" outlineLevel="0" collapsed="false">
      <c r="A34" s="96" t="n">
        <v>26</v>
      </c>
      <c r="B34" s="15" t="n">
        <v>1</v>
      </c>
      <c r="C34" s="97" t="n">
        <v>18</v>
      </c>
      <c r="D34" s="98" t="s">
        <v>44</v>
      </c>
      <c r="E34" s="99" t="s">
        <v>125</v>
      </c>
      <c r="F34" s="100" t="s">
        <v>126</v>
      </c>
      <c r="G34" s="101" t="n">
        <v>26857</v>
      </c>
      <c r="H34" s="102" t="s">
        <v>67</v>
      </c>
      <c r="I34" s="103" t="s">
        <v>29</v>
      </c>
      <c r="J34" s="8" t="s">
        <v>68</v>
      </c>
      <c r="K34" s="8"/>
      <c r="L34" s="104" t="s">
        <v>69</v>
      </c>
      <c r="M34" s="105" t="n">
        <v>98</v>
      </c>
      <c r="N34" s="15"/>
      <c r="O34" s="106" t="n">
        <v>12</v>
      </c>
      <c r="P34" s="107" t="n">
        <v>98</v>
      </c>
      <c r="Q34" s="15"/>
      <c r="R34" s="108" t="n">
        <v>14</v>
      </c>
      <c r="S34" s="107" t="n">
        <v>95</v>
      </c>
      <c r="T34" s="15"/>
      <c r="U34" s="108" t="n">
        <v>21</v>
      </c>
      <c r="V34" s="107" t="n">
        <v>97</v>
      </c>
      <c r="W34" s="15"/>
      <c r="X34" s="108" t="n">
        <v>21</v>
      </c>
      <c r="Y34" s="107" t="n">
        <v>95</v>
      </c>
      <c r="Z34" s="15"/>
      <c r="AA34" s="108" t="n">
        <v>23</v>
      </c>
      <c r="AB34" s="105" t="n">
        <v>95</v>
      </c>
      <c r="AC34" s="15"/>
      <c r="AD34" s="109" t="n">
        <v>578</v>
      </c>
      <c r="AE34" s="15"/>
      <c r="AF34" s="110" t="n">
        <v>26</v>
      </c>
      <c r="AG34" s="15"/>
      <c r="AH34" s="15"/>
      <c r="AI34" s="15"/>
      <c r="AJ34" s="114" t="n">
        <v>578</v>
      </c>
      <c r="AK34" s="105" t="s">
        <v>107</v>
      </c>
      <c r="AL34" s="114"/>
    </row>
    <row r="35" customFormat="false" ht="11.45" hidden="false" customHeight="true" outlineLevel="0" collapsed="false">
      <c r="A35" s="96" t="n">
        <v>27</v>
      </c>
      <c r="B35" s="15" t="n">
        <v>1</v>
      </c>
      <c r="C35" s="97" t="n">
        <v>24</v>
      </c>
      <c r="D35" s="98" t="s">
        <v>64</v>
      </c>
      <c r="E35" s="99" t="s">
        <v>127</v>
      </c>
      <c r="F35" s="100" t="s">
        <v>128</v>
      </c>
      <c r="G35" s="101" t="n">
        <v>31266</v>
      </c>
      <c r="H35" s="102" t="s">
        <v>67</v>
      </c>
      <c r="I35" s="103" t="s">
        <v>36</v>
      </c>
      <c r="J35" s="8" t="s">
        <v>78</v>
      </c>
      <c r="K35" s="8"/>
      <c r="L35" s="104" t="s">
        <v>69</v>
      </c>
      <c r="M35" s="105" t="n">
        <v>97</v>
      </c>
      <c r="N35" s="15"/>
      <c r="O35" s="106" t="n">
        <v>22</v>
      </c>
      <c r="P35" s="107" t="n">
        <v>95</v>
      </c>
      <c r="Q35" s="15"/>
      <c r="R35" s="108" t="n">
        <v>26</v>
      </c>
      <c r="S35" s="107" t="n">
        <v>97</v>
      </c>
      <c r="T35" s="15"/>
      <c r="U35" s="108" t="n">
        <v>28</v>
      </c>
      <c r="V35" s="107" t="n">
        <v>96</v>
      </c>
      <c r="W35" s="15"/>
      <c r="X35" s="108" t="n">
        <v>29</v>
      </c>
      <c r="Y35" s="107" t="n">
        <v>97</v>
      </c>
      <c r="Z35" s="15"/>
      <c r="AA35" s="108" t="n">
        <v>27</v>
      </c>
      <c r="AB35" s="105" t="n">
        <v>95</v>
      </c>
      <c r="AC35" s="15"/>
      <c r="AD35" s="109" t="n">
        <v>577</v>
      </c>
      <c r="AE35" s="15"/>
      <c r="AF35" s="110" t="n">
        <v>27</v>
      </c>
      <c r="AG35" s="15"/>
      <c r="AH35" s="15"/>
      <c r="AI35" s="15"/>
      <c r="AJ35" s="114" t="n">
        <v>577</v>
      </c>
      <c r="AK35" s="105" t="s">
        <v>129</v>
      </c>
      <c r="AL35" s="114"/>
    </row>
    <row r="36" customFormat="false" ht="11.45" hidden="false" customHeight="true" outlineLevel="0" collapsed="false">
      <c r="A36" s="96" t="n">
        <v>28</v>
      </c>
      <c r="B36" s="15" t="n">
        <v>3</v>
      </c>
      <c r="C36" s="97" t="n">
        <v>18</v>
      </c>
      <c r="D36" s="98" t="s">
        <v>32</v>
      </c>
      <c r="E36" s="99" t="s">
        <v>130</v>
      </c>
      <c r="F36" s="100" t="s">
        <v>126</v>
      </c>
      <c r="G36" s="101" t="n">
        <v>30277</v>
      </c>
      <c r="H36" s="102" t="s">
        <v>28</v>
      </c>
      <c r="I36" s="103" t="s">
        <v>29</v>
      </c>
      <c r="J36" s="8" t="s">
        <v>131</v>
      </c>
      <c r="K36" s="8"/>
      <c r="L36" s="104" t="s">
        <v>31</v>
      </c>
      <c r="M36" s="105" t="n">
        <v>92</v>
      </c>
      <c r="N36" s="15"/>
      <c r="O36" s="106" t="n">
        <v>44</v>
      </c>
      <c r="P36" s="107" t="n">
        <v>98</v>
      </c>
      <c r="Q36" s="15"/>
      <c r="R36" s="108" t="n">
        <v>36</v>
      </c>
      <c r="S36" s="107" t="n">
        <v>96</v>
      </c>
      <c r="T36" s="15"/>
      <c r="U36" s="108" t="n">
        <v>32</v>
      </c>
      <c r="V36" s="107" t="n">
        <v>100</v>
      </c>
      <c r="W36" s="15"/>
      <c r="X36" s="108" t="n">
        <v>26</v>
      </c>
      <c r="Y36" s="107" t="n">
        <v>97</v>
      </c>
      <c r="Z36" s="15"/>
      <c r="AA36" s="108" t="n">
        <v>23</v>
      </c>
      <c r="AB36" s="105" t="n">
        <v>94</v>
      </c>
      <c r="AC36" s="15"/>
      <c r="AD36" s="109" t="n">
        <v>577</v>
      </c>
      <c r="AE36" s="15"/>
      <c r="AF36" s="110" t="n">
        <v>27</v>
      </c>
      <c r="AG36" s="15"/>
      <c r="AH36" s="15"/>
      <c r="AI36" s="15"/>
      <c r="AJ36" s="114" t="n">
        <v>577</v>
      </c>
      <c r="AK36" s="105" t="s">
        <v>129</v>
      </c>
      <c r="AL36" s="114"/>
    </row>
    <row r="37" customFormat="false" ht="11.45" hidden="false" customHeight="true" outlineLevel="0" collapsed="false">
      <c r="A37" s="96" t="n">
        <v>29</v>
      </c>
      <c r="B37" s="15" t="n">
        <v>1</v>
      </c>
      <c r="C37" s="97" t="n">
        <v>26</v>
      </c>
      <c r="D37" s="98" t="s">
        <v>44</v>
      </c>
      <c r="E37" s="99" t="s">
        <v>132</v>
      </c>
      <c r="F37" s="100" t="s">
        <v>133</v>
      </c>
      <c r="G37" s="101" t="n">
        <v>30034</v>
      </c>
      <c r="H37" s="102" t="s">
        <v>134</v>
      </c>
      <c r="I37" s="103" t="s">
        <v>36</v>
      </c>
      <c r="J37" s="8" t="s">
        <v>54</v>
      </c>
      <c r="K37" s="8" t="s">
        <v>135</v>
      </c>
      <c r="L37" s="104" t="s">
        <v>39</v>
      </c>
      <c r="M37" s="105" t="n">
        <v>99</v>
      </c>
      <c r="N37" s="15"/>
      <c r="O37" s="106" t="n">
        <v>3</v>
      </c>
      <c r="P37" s="107" t="n">
        <v>96</v>
      </c>
      <c r="Q37" s="15"/>
      <c r="R37" s="108" t="n">
        <v>17</v>
      </c>
      <c r="S37" s="107" t="n">
        <v>97</v>
      </c>
      <c r="T37" s="15"/>
      <c r="U37" s="108" t="n">
        <v>17</v>
      </c>
      <c r="V37" s="107" t="n">
        <v>95</v>
      </c>
      <c r="W37" s="15"/>
      <c r="X37" s="108" t="n">
        <v>24</v>
      </c>
      <c r="Y37" s="107" t="n">
        <v>93</v>
      </c>
      <c r="Z37" s="15"/>
      <c r="AA37" s="108" t="n">
        <v>30</v>
      </c>
      <c r="AB37" s="105" t="n">
        <v>96</v>
      </c>
      <c r="AC37" s="15"/>
      <c r="AD37" s="109" t="n">
        <v>576</v>
      </c>
      <c r="AE37" s="15"/>
      <c r="AF37" s="110" t="n">
        <v>29</v>
      </c>
      <c r="AG37" s="15"/>
      <c r="AH37" s="15"/>
      <c r="AI37" s="15"/>
      <c r="AJ37" s="114" t="n">
        <v>576</v>
      </c>
      <c r="AK37" s="105" t="s">
        <v>129</v>
      </c>
      <c r="AL37" s="114"/>
    </row>
    <row r="38" customFormat="false" ht="11.45" hidden="false" customHeight="true" outlineLevel="0" collapsed="false">
      <c r="A38" s="96" t="n">
        <v>30</v>
      </c>
      <c r="B38" s="15" t="n">
        <v>3</v>
      </c>
      <c r="C38" s="97" t="n">
        <v>20</v>
      </c>
      <c r="D38" s="98" t="s">
        <v>44</v>
      </c>
      <c r="E38" s="99" t="s">
        <v>136</v>
      </c>
      <c r="F38" s="100" t="s">
        <v>137</v>
      </c>
      <c r="G38" s="101" t="n">
        <v>30555</v>
      </c>
      <c r="H38" s="102" t="s">
        <v>88</v>
      </c>
      <c r="I38" s="103" t="s">
        <v>89</v>
      </c>
      <c r="J38" s="8" t="s">
        <v>91</v>
      </c>
      <c r="K38" s="8"/>
      <c r="L38" s="104" t="s">
        <v>39</v>
      </c>
      <c r="M38" s="105" t="n">
        <v>96</v>
      </c>
      <c r="N38" s="15"/>
      <c r="O38" s="106" t="n">
        <v>27</v>
      </c>
      <c r="P38" s="107" t="n">
        <v>95</v>
      </c>
      <c r="Q38" s="15"/>
      <c r="R38" s="108" t="n">
        <v>29</v>
      </c>
      <c r="S38" s="107" t="n">
        <v>95</v>
      </c>
      <c r="T38" s="15"/>
      <c r="U38" s="108" t="n">
        <v>32</v>
      </c>
      <c r="V38" s="107" t="n">
        <v>96</v>
      </c>
      <c r="W38" s="15"/>
      <c r="X38" s="108" t="n">
        <v>33</v>
      </c>
      <c r="Y38" s="107" t="n">
        <v>97</v>
      </c>
      <c r="Z38" s="15"/>
      <c r="AA38" s="108" t="n">
        <v>31</v>
      </c>
      <c r="AB38" s="105" t="n">
        <v>95</v>
      </c>
      <c r="AC38" s="15"/>
      <c r="AD38" s="109" t="n">
        <v>574</v>
      </c>
      <c r="AE38" s="15"/>
      <c r="AF38" s="110" t="n">
        <v>30</v>
      </c>
      <c r="AG38" s="15"/>
      <c r="AH38" s="15"/>
      <c r="AI38" s="15"/>
      <c r="AJ38" s="114" t="n">
        <v>574</v>
      </c>
      <c r="AK38" s="105" t="s">
        <v>129</v>
      </c>
      <c r="AL38" s="114"/>
    </row>
    <row r="39" customFormat="false" ht="11.45" hidden="false" customHeight="true" outlineLevel="0" collapsed="false">
      <c r="A39" s="96" t="n">
        <v>31</v>
      </c>
      <c r="B39" s="15" t="n">
        <v>3</v>
      </c>
      <c r="C39" s="97" t="n">
        <v>26</v>
      </c>
      <c r="D39" s="98" t="s">
        <v>64</v>
      </c>
      <c r="E39" s="99" t="s">
        <v>138</v>
      </c>
      <c r="F39" s="100" t="s">
        <v>139</v>
      </c>
      <c r="G39" s="101" t="n">
        <v>30748</v>
      </c>
      <c r="H39" s="102" t="s">
        <v>140</v>
      </c>
      <c r="I39" s="103" t="s">
        <v>29</v>
      </c>
      <c r="J39" s="8" t="s">
        <v>141</v>
      </c>
      <c r="K39" s="8"/>
      <c r="L39" s="104" t="s">
        <v>31</v>
      </c>
      <c r="M39" s="105" t="n">
        <v>93</v>
      </c>
      <c r="N39" s="15"/>
      <c r="O39" s="106" t="n">
        <v>40</v>
      </c>
      <c r="P39" s="107" t="n">
        <v>96</v>
      </c>
      <c r="Q39" s="15"/>
      <c r="R39" s="108" t="n">
        <v>38</v>
      </c>
      <c r="S39" s="107" t="n">
        <v>97</v>
      </c>
      <c r="T39" s="15"/>
      <c r="U39" s="108" t="n">
        <v>32</v>
      </c>
      <c r="V39" s="107" t="n">
        <v>93</v>
      </c>
      <c r="W39" s="15"/>
      <c r="X39" s="108" t="n">
        <v>39</v>
      </c>
      <c r="Y39" s="107" t="n">
        <v>97</v>
      </c>
      <c r="Z39" s="15"/>
      <c r="AA39" s="108" t="n">
        <v>37</v>
      </c>
      <c r="AB39" s="105" t="n">
        <v>97</v>
      </c>
      <c r="AC39" s="15"/>
      <c r="AD39" s="109" t="n">
        <v>573</v>
      </c>
      <c r="AE39" s="15"/>
      <c r="AF39" s="110" t="n">
        <v>31</v>
      </c>
      <c r="AG39" s="15"/>
      <c r="AH39" s="15"/>
      <c r="AI39" s="15"/>
      <c r="AJ39" s="114" t="n">
        <v>573</v>
      </c>
      <c r="AK39" s="105" t="s">
        <v>129</v>
      </c>
      <c r="AL39" s="114"/>
    </row>
    <row r="40" customFormat="false" ht="11.45" hidden="false" customHeight="true" outlineLevel="0" collapsed="false">
      <c r="A40" s="96" t="n">
        <v>32</v>
      </c>
      <c r="B40" s="15" t="n">
        <v>3</v>
      </c>
      <c r="C40" s="97" t="n">
        <v>19</v>
      </c>
      <c r="D40" s="98" t="s">
        <v>64</v>
      </c>
      <c r="E40" s="99" t="s">
        <v>142</v>
      </c>
      <c r="F40" s="100" t="s">
        <v>133</v>
      </c>
      <c r="G40" s="101" t="n">
        <v>29692</v>
      </c>
      <c r="H40" s="102" t="s">
        <v>47</v>
      </c>
      <c r="I40" s="103" t="s">
        <v>143</v>
      </c>
      <c r="J40" s="8" t="s">
        <v>144</v>
      </c>
      <c r="K40" s="8"/>
      <c r="L40" s="104" t="s">
        <v>39</v>
      </c>
      <c r="M40" s="105" t="n">
        <v>95</v>
      </c>
      <c r="N40" s="15"/>
      <c r="O40" s="106" t="n">
        <v>32</v>
      </c>
      <c r="P40" s="107" t="n">
        <v>95</v>
      </c>
      <c r="Q40" s="15"/>
      <c r="R40" s="108" t="n">
        <v>36</v>
      </c>
      <c r="S40" s="107" t="n">
        <v>95</v>
      </c>
      <c r="T40" s="15"/>
      <c r="U40" s="108" t="n">
        <v>37</v>
      </c>
      <c r="V40" s="107" t="n">
        <v>95</v>
      </c>
      <c r="W40" s="15"/>
      <c r="X40" s="108" t="n">
        <v>36</v>
      </c>
      <c r="Y40" s="107" t="n">
        <v>98</v>
      </c>
      <c r="Z40" s="15"/>
      <c r="AA40" s="108" t="n">
        <v>33</v>
      </c>
      <c r="AB40" s="105" t="n">
        <v>95</v>
      </c>
      <c r="AC40" s="15"/>
      <c r="AD40" s="109" t="n">
        <v>573</v>
      </c>
      <c r="AE40" s="15"/>
      <c r="AF40" s="110" t="n">
        <v>31</v>
      </c>
      <c r="AG40" s="15"/>
      <c r="AH40" s="15"/>
      <c r="AI40" s="15"/>
      <c r="AJ40" s="114" t="n">
        <v>573</v>
      </c>
      <c r="AK40" s="105" t="s">
        <v>129</v>
      </c>
      <c r="AL40" s="114"/>
    </row>
    <row r="41" customFormat="false" ht="11.45" hidden="false" customHeight="true" outlineLevel="0" collapsed="false">
      <c r="A41" s="96" t="n">
        <v>33</v>
      </c>
      <c r="B41" s="15" t="n">
        <v>3</v>
      </c>
      <c r="C41" s="97" t="n">
        <v>28</v>
      </c>
      <c r="D41" s="98" t="s">
        <v>64</v>
      </c>
      <c r="E41" s="99" t="s">
        <v>145</v>
      </c>
      <c r="F41" s="100"/>
      <c r="G41" s="101" t="n">
        <v>31620</v>
      </c>
      <c r="H41" s="102" t="s">
        <v>114</v>
      </c>
      <c r="I41" s="103" t="s">
        <v>83</v>
      </c>
      <c r="J41" s="8" t="s">
        <v>84</v>
      </c>
      <c r="K41" s="8" t="s">
        <v>85</v>
      </c>
      <c r="L41" s="104" t="s">
        <v>39</v>
      </c>
      <c r="M41" s="105" t="n">
        <v>93</v>
      </c>
      <c r="N41" s="15"/>
      <c r="O41" s="106" t="n">
        <v>97</v>
      </c>
      <c r="P41" s="107" t="n">
        <v>96</v>
      </c>
      <c r="Q41" s="15"/>
      <c r="R41" s="108" t="n">
        <v>38</v>
      </c>
      <c r="S41" s="107" t="n">
        <v>96</v>
      </c>
      <c r="T41" s="15"/>
      <c r="U41" s="108" t="n">
        <v>37</v>
      </c>
      <c r="V41" s="107" t="n">
        <v>97</v>
      </c>
      <c r="W41" s="15"/>
      <c r="X41" s="108" t="n">
        <v>33</v>
      </c>
      <c r="Y41" s="107" t="n">
        <v>96</v>
      </c>
      <c r="Z41" s="15"/>
      <c r="AA41" s="108" t="n">
        <v>33</v>
      </c>
      <c r="AB41" s="105" t="n">
        <v>95</v>
      </c>
      <c r="AC41" s="15"/>
      <c r="AD41" s="109" t="n">
        <v>573</v>
      </c>
      <c r="AE41" s="15"/>
      <c r="AF41" s="110" t="n">
        <v>31</v>
      </c>
      <c r="AG41" s="15"/>
      <c r="AH41" s="15"/>
      <c r="AI41" s="15"/>
      <c r="AJ41" s="114" t="n">
        <v>573</v>
      </c>
      <c r="AK41" s="105" t="s">
        <v>129</v>
      </c>
      <c r="AL41" s="114"/>
    </row>
    <row r="42" customFormat="false" ht="11.45" hidden="false" customHeight="true" outlineLevel="0" collapsed="false">
      <c r="A42" s="96" t="n">
        <v>34</v>
      </c>
      <c r="B42" s="15" t="n">
        <v>2</v>
      </c>
      <c r="C42" s="97" t="n">
        <v>15</v>
      </c>
      <c r="D42" s="98" t="s">
        <v>64</v>
      </c>
      <c r="E42" s="99" t="s">
        <v>146</v>
      </c>
      <c r="F42" s="100" t="s">
        <v>101</v>
      </c>
      <c r="G42" s="101" t="n">
        <v>30878</v>
      </c>
      <c r="H42" s="102" t="s">
        <v>122</v>
      </c>
      <c r="I42" s="103" t="s">
        <v>29</v>
      </c>
      <c r="J42" s="8" t="s">
        <v>147</v>
      </c>
      <c r="K42" s="8" t="s">
        <v>148</v>
      </c>
      <c r="L42" s="104" t="s">
        <v>39</v>
      </c>
      <c r="M42" s="105" t="n">
        <v>95</v>
      </c>
      <c r="N42" s="15"/>
      <c r="O42" s="106" t="n">
        <v>32</v>
      </c>
      <c r="P42" s="107" t="n">
        <v>96</v>
      </c>
      <c r="Q42" s="15"/>
      <c r="R42" s="108" t="n">
        <v>29</v>
      </c>
      <c r="S42" s="107" t="n">
        <v>92</v>
      </c>
      <c r="T42" s="15"/>
      <c r="U42" s="108" t="n">
        <v>39</v>
      </c>
      <c r="V42" s="107" t="n">
        <v>97</v>
      </c>
      <c r="W42" s="15"/>
      <c r="X42" s="108" t="n">
        <v>36</v>
      </c>
      <c r="Y42" s="107" t="n">
        <v>96</v>
      </c>
      <c r="Z42" s="15"/>
      <c r="AA42" s="108" t="n">
        <v>37</v>
      </c>
      <c r="AB42" s="105" t="n">
        <v>96</v>
      </c>
      <c r="AC42" s="15"/>
      <c r="AD42" s="109" t="n">
        <v>572</v>
      </c>
      <c r="AE42" s="15"/>
      <c r="AF42" s="110" t="n">
        <v>34</v>
      </c>
      <c r="AG42" s="15"/>
      <c r="AH42" s="15"/>
      <c r="AI42" s="15"/>
      <c r="AJ42" s="114" t="n">
        <v>572</v>
      </c>
      <c r="AK42" s="105" t="s">
        <v>129</v>
      </c>
      <c r="AL42" s="114"/>
    </row>
    <row r="43" customFormat="false" ht="11.45" hidden="false" customHeight="true" outlineLevel="0" collapsed="false">
      <c r="A43" s="118" t="n">
        <v>35</v>
      </c>
      <c r="B43" s="119" t="n">
        <v>4</v>
      </c>
      <c r="C43" s="120" t="n">
        <v>16</v>
      </c>
      <c r="D43" s="121" t="s">
        <v>64</v>
      </c>
      <c r="E43" s="122" t="s">
        <v>149</v>
      </c>
      <c r="F43" s="123"/>
      <c r="G43" s="124" t="n">
        <v>30668</v>
      </c>
      <c r="H43" s="125" t="s">
        <v>114</v>
      </c>
      <c r="I43" s="126" t="s">
        <v>83</v>
      </c>
      <c r="J43" s="127" t="s">
        <v>84</v>
      </c>
      <c r="K43" s="127" t="s">
        <v>85</v>
      </c>
      <c r="L43" s="128" t="s">
        <v>39</v>
      </c>
      <c r="M43" s="129" t="n">
        <v>98</v>
      </c>
      <c r="N43" s="119"/>
      <c r="O43" s="130" t="n">
        <v>12</v>
      </c>
      <c r="P43" s="131" t="n">
        <v>93</v>
      </c>
      <c r="Q43" s="119"/>
      <c r="R43" s="132" t="n">
        <v>29</v>
      </c>
      <c r="S43" s="131" t="n">
        <v>95</v>
      </c>
      <c r="T43" s="119"/>
      <c r="U43" s="132" t="n">
        <v>32</v>
      </c>
      <c r="V43" s="131" t="n">
        <v>98</v>
      </c>
      <c r="W43" s="119"/>
      <c r="X43" s="132" t="n">
        <v>31</v>
      </c>
      <c r="Y43" s="131" t="n">
        <v>92</v>
      </c>
      <c r="Z43" s="119"/>
      <c r="AA43" s="132" t="n">
        <v>37</v>
      </c>
      <c r="AB43" s="129" t="n">
        <v>96</v>
      </c>
      <c r="AC43" s="119"/>
      <c r="AD43" s="133" t="n">
        <v>572</v>
      </c>
      <c r="AE43" s="119"/>
      <c r="AF43" s="134" t="n">
        <v>34</v>
      </c>
      <c r="AG43" s="119"/>
      <c r="AH43" s="119"/>
      <c r="AI43" s="119"/>
      <c r="AJ43" s="135" t="n">
        <v>572</v>
      </c>
      <c r="AK43" s="129" t="s">
        <v>129</v>
      </c>
      <c r="AL43" s="135"/>
    </row>
    <row r="44" s="15" customFormat="true" ht="11.45" hidden="false" customHeight="true" outlineLevel="0" collapsed="false">
      <c r="A44" s="105"/>
      <c r="C44" s="97"/>
      <c r="D44" s="136"/>
      <c r="E44" s="99"/>
      <c r="F44" s="100"/>
      <c r="G44" s="137"/>
      <c r="H44" s="8"/>
      <c r="I44" s="8"/>
      <c r="J44" s="8"/>
      <c r="K44" s="8"/>
      <c r="L44" s="104"/>
      <c r="M44" s="105"/>
      <c r="O44" s="106"/>
      <c r="P44" s="105"/>
      <c r="R44" s="106"/>
      <c r="S44" s="105"/>
      <c r="U44" s="106"/>
      <c r="V44" s="105"/>
      <c r="X44" s="106"/>
      <c r="Y44" s="105"/>
      <c r="AA44" s="106"/>
      <c r="AB44" s="105"/>
      <c r="AD44" s="105"/>
      <c r="AF44" s="97"/>
      <c r="AG44" s="138" t="s">
        <v>150</v>
      </c>
      <c r="AJ44" s="105"/>
      <c r="AK44" s="105"/>
      <c r="AL44" s="105"/>
    </row>
    <row r="45" s="74" customFormat="true" ht="12.8" hidden="false" customHeight="false" outlineLevel="0" collapsed="false">
      <c r="A45" s="139" t="n">
        <v>1</v>
      </c>
      <c r="B45" s="140"/>
      <c r="C45" s="141"/>
      <c r="D45" s="142"/>
      <c r="E45" s="143" t="n">
        <v>2</v>
      </c>
      <c r="F45" s="141"/>
      <c r="G45" s="141"/>
      <c r="H45" s="139" t="n">
        <v>3</v>
      </c>
      <c r="I45" s="139" t="n">
        <v>4</v>
      </c>
      <c r="J45" s="141"/>
      <c r="K45" s="141"/>
      <c r="L45" s="141"/>
      <c r="M45" s="144"/>
      <c r="N45" s="145"/>
      <c r="O45" s="143"/>
      <c r="P45" s="143"/>
      <c r="Q45" s="145"/>
      <c r="R45" s="143"/>
      <c r="S45" s="143"/>
      <c r="T45" s="145"/>
      <c r="U45" s="143" t="n">
        <v>5</v>
      </c>
      <c r="V45" s="143"/>
      <c r="W45" s="143"/>
      <c r="X45" s="143"/>
      <c r="Y45" s="141"/>
      <c r="Z45" s="141"/>
      <c r="AA45" s="141"/>
      <c r="AB45" s="141"/>
      <c r="AC45" s="146"/>
      <c r="AD45" s="147" t="n">
        <v>6</v>
      </c>
      <c r="AE45" s="141"/>
      <c r="AF45" s="146"/>
      <c r="AG45" s="140" t="n">
        <v>7</v>
      </c>
      <c r="AH45" s="141" t="n">
        <v>7</v>
      </c>
      <c r="AI45" s="146"/>
      <c r="AJ45" s="139" t="n">
        <v>8</v>
      </c>
      <c r="AK45" s="139" t="n">
        <v>9</v>
      </c>
      <c r="AL45" s="139" t="n">
        <v>10</v>
      </c>
    </row>
    <row r="46" customFormat="false" ht="11.45" hidden="false" customHeight="true" outlineLevel="0" collapsed="false">
      <c r="A46" s="96" t="n">
        <v>36</v>
      </c>
      <c r="B46" s="15" t="n">
        <v>4</v>
      </c>
      <c r="C46" s="97" t="n">
        <v>18</v>
      </c>
      <c r="D46" s="98" t="s">
        <v>44</v>
      </c>
      <c r="E46" s="99" t="s">
        <v>151</v>
      </c>
      <c r="F46" s="100" t="s">
        <v>152</v>
      </c>
      <c r="G46" s="101" t="n">
        <v>30743</v>
      </c>
      <c r="H46" s="102" t="s">
        <v>67</v>
      </c>
      <c r="I46" s="103" t="s">
        <v>36</v>
      </c>
      <c r="J46" s="8" t="s">
        <v>96</v>
      </c>
      <c r="K46" s="8" t="s">
        <v>78</v>
      </c>
      <c r="L46" s="104" t="s">
        <v>69</v>
      </c>
      <c r="M46" s="105" t="n">
        <v>94</v>
      </c>
      <c r="N46" s="15"/>
      <c r="O46" s="106" t="n">
        <v>36</v>
      </c>
      <c r="P46" s="107" t="n">
        <v>97</v>
      </c>
      <c r="Q46" s="15"/>
      <c r="R46" s="108" t="n">
        <v>29</v>
      </c>
      <c r="S46" s="107" t="n">
        <v>96</v>
      </c>
      <c r="T46" s="15"/>
      <c r="U46" s="108" t="n">
        <v>31</v>
      </c>
      <c r="V46" s="107" t="n">
        <v>96</v>
      </c>
      <c r="W46" s="15"/>
      <c r="X46" s="108" t="n">
        <v>32</v>
      </c>
      <c r="Y46" s="107" t="n">
        <v>94</v>
      </c>
      <c r="Z46" s="15"/>
      <c r="AA46" s="108" t="n">
        <v>35</v>
      </c>
      <c r="AB46" s="105" t="n">
        <v>95</v>
      </c>
      <c r="AC46" s="15"/>
      <c r="AD46" s="109" t="n">
        <v>572</v>
      </c>
      <c r="AE46" s="15"/>
      <c r="AF46" s="110" t="n">
        <v>34</v>
      </c>
      <c r="AG46" s="15"/>
      <c r="AH46" s="15"/>
      <c r="AI46" s="15"/>
      <c r="AJ46" s="114" t="n">
        <v>572</v>
      </c>
      <c r="AK46" s="105" t="s">
        <v>129</v>
      </c>
      <c r="AL46" s="114"/>
    </row>
    <row r="47" s="115" customFormat="true" ht="11.45" hidden="false" customHeight="true" outlineLevel="0" collapsed="false">
      <c r="A47" s="96" t="n">
        <v>37</v>
      </c>
      <c r="B47" s="15" t="n">
        <v>1</v>
      </c>
      <c r="C47" s="97" t="n">
        <v>28</v>
      </c>
      <c r="D47" s="98" t="s">
        <v>64</v>
      </c>
      <c r="E47" s="99" t="s">
        <v>153</v>
      </c>
      <c r="F47" s="100"/>
      <c r="G47" s="101" t="n">
        <v>31593</v>
      </c>
      <c r="H47" s="102" t="s">
        <v>154</v>
      </c>
      <c r="I47" s="103" t="s">
        <v>155</v>
      </c>
      <c r="J47" s="8" t="s">
        <v>156</v>
      </c>
      <c r="K47" s="8"/>
      <c r="L47" s="104" t="s">
        <v>31</v>
      </c>
      <c r="M47" s="105" t="n">
        <v>95</v>
      </c>
      <c r="N47" s="15"/>
      <c r="O47" s="106" t="n">
        <v>32</v>
      </c>
      <c r="P47" s="107" t="n">
        <v>97</v>
      </c>
      <c r="Q47" s="15"/>
      <c r="R47" s="108" t="n">
        <v>26</v>
      </c>
      <c r="S47" s="107" t="n">
        <v>98</v>
      </c>
      <c r="T47" s="15"/>
      <c r="U47" s="108" t="n">
        <v>22</v>
      </c>
      <c r="V47" s="107" t="n">
        <v>90</v>
      </c>
      <c r="W47" s="15"/>
      <c r="X47" s="108" t="n">
        <v>36</v>
      </c>
      <c r="Y47" s="107" t="n">
        <v>99</v>
      </c>
      <c r="Z47" s="15"/>
      <c r="AA47" s="108" t="n">
        <v>31</v>
      </c>
      <c r="AB47" s="105" t="n">
        <v>93</v>
      </c>
      <c r="AC47" s="15"/>
      <c r="AD47" s="109" t="n">
        <v>572</v>
      </c>
      <c r="AE47" s="15"/>
      <c r="AF47" s="110" t="n">
        <v>34</v>
      </c>
      <c r="AG47" s="15"/>
      <c r="AH47" s="15"/>
      <c r="AI47" s="15"/>
      <c r="AJ47" s="114" t="n">
        <v>572</v>
      </c>
      <c r="AK47" s="105" t="s">
        <v>129</v>
      </c>
      <c r="AL47" s="114"/>
      <c r="AM47" s="11"/>
      <c r="AN47" s="11"/>
    </row>
    <row r="48" customFormat="false" ht="11.45" hidden="false" customHeight="true" outlineLevel="0" collapsed="false">
      <c r="A48" s="96" t="n">
        <v>38</v>
      </c>
      <c r="B48" s="15" t="n">
        <v>2</v>
      </c>
      <c r="C48" s="97" t="n">
        <v>28</v>
      </c>
      <c r="D48" s="98" t="s">
        <v>64</v>
      </c>
      <c r="E48" s="99" t="s">
        <v>157</v>
      </c>
      <c r="F48" s="100" t="s">
        <v>60</v>
      </c>
      <c r="G48" s="101" t="n">
        <v>30063</v>
      </c>
      <c r="H48" s="102" t="s">
        <v>67</v>
      </c>
      <c r="I48" s="103" t="s">
        <v>89</v>
      </c>
      <c r="J48" s="8" t="s">
        <v>158</v>
      </c>
      <c r="K48" s="8"/>
      <c r="L48" s="104" t="s">
        <v>69</v>
      </c>
      <c r="M48" s="105" t="n">
        <v>96</v>
      </c>
      <c r="N48" s="15"/>
      <c r="O48" s="106" t="n">
        <v>27</v>
      </c>
      <c r="P48" s="107" t="n">
        <v>96</v>
      </c>
      <c r="Q48" s="15"/>
      <c r="R48" s="108" t="n">
        <v>26</v>
      </c>
      <c r="S48" s="107" t="n">
        <v>98</v>
      </c>
      <c r="T48" s="15"/>
      <c r="U48" s="108" t="n">
        <v>22</v>
      </c>
      <c r="V48" s="107" t="n">
        <v>95</v>
      </c>
      <c r="W48" s="15"/>
      <c r="X48" s="108" t="n">
        <v>29</v>
      </c>
      <c r="Y48" s="107" t="n">
        <v>96</v>
      </c>
      <c r="Z48" s="15"/>
      <c r="AA48" s="108" t="n">
        <v>28</v>
      </c>
      <c r="AB48" s="105" t="n">
        <v>91</v>
      </c>
      <c r="AC48" s="15"/>
      <c r="AD48" s="109" t="n">
        <v>572</v>
      </c>
      <c r="AE48" s="15"/>
      <c r="AF48" s="110" t="n">
        <v>34</v>
      </c>
      <c r="AG48" s="15"/>
      <c r="AH48" s="15"/>
      <c r="AI48" s="15"/>
      <c r="AJ48" s="114" t="n">
        <v>572</v>
      </c>
      <c r="AK48" s="105" t="s">
        <v>129</v>
      </c>
      <c r="AL48" s="114"/>
    </row>
    <row r="49" customFormat="false" ht="11.45" hidden="false" customHeight="true" outlineLevel="0" collapsed="false">
      <c r="A49" s="96" t="n">
        <v>39</v>
      </c>
      <c r="B49" s="15" t="n">
        <v>4</v>
      </c>
      <c r="C49" s="97" t="n">
        <v>17</v>
      </c>
      <c r="D49" s="98" t="s">
        <v>64</v>
      </c>
      <c r="E49" s="99" t="s">
        <v>159</v>
      </c>
      <c r="F49" s="100" t="s">
        <v>160</v>
      </c>
      <c r="G49" s="101" t="n">
        <v>30661</v>
      </c>
      <c r="H49" s="102" t="s">
        <v>77</v>
      </c>
      <c r="I49" s="103" t="s">
        <v>155</v>
      </c>
      <c r="J49" s="8" t="s">
        <v>161</v>
      </c>
      <c r="K49" s="8"/>
      <c r="L49" s="104" t="s">
        <v>39</v>
      </c>
      <c r="M49" s="105" t="n">
        <v>97</v>
      </c>
      <c r="N49" s="15"/>
      <c r="O49" s="106" t="n">
        <v>22</v>
      </c>
      <c r="P49" s="107" t="n">
        <v>94</v>
      </c>
      <c r="Q49" s="15"/>
      <c r="R49" s="108" t="n">
        <v>29</v>
      </c>
      <c r="S49" s="107" t="n">
        <v>95</v>
      </c>
      <c r="T49" s="15"/>
      <c r="U49" s="108" t="n">
        <v>32</v>
      </c>
      <c r="V49" s="107" t="n">
        <v>96</v>
      </c>
      <c r="W49" s="15"/>
      <c r="X49" s="108" t="n">
        <v>33</v>
      </c>
      <c r="Y49" s="107" t="n">
        <v>95</v>
      </c>
      <c r="Z49" s="15"/>
      <c r="AA49" s="108" t="n">
        <v>35</v>
      </c>
      <c r="AB49" s="105" t="n">
        <v>93</v>
      </c>
      <c r="AC49" s="15"/>
      <c r="AD49" s="109" t="n">
        <v>570</v>
      </c>
      <c r="AE49" s="15"/>
      <c r="AF49" s="110" t="n">
        <v>39</v>
      </c>
      <c r="AG49" s="15"/>
      <c r="AH49" s="15"/>
      <c r="AI49" s="15"/>
      <c r="AJ49" s="114" t="n">
        <v>570</v>
      </c>
      <c r="AK49" s="105" t="s">
        <v>129</v>
      </c>
      <c r="AL49" s="114"/>
    </row>
    <row r="50" customFormat="false" ht="11.45" hidden="false" customHeight="true" outlineLevel="0" collapsed="false">
      <c r="A50" s="96" t="n">
        <v>40</v>
      </c>
      <c r="B50" s="15" t="n">
        <v>3</v>
      </c>
      <c r="C50" s="97" t="n">
        <v>23</v>
      </c>
      <c r="D50" s="98" t="s">
        <v>32</v>
      </c>
      <c r="E50" s="99" t="s">
        <v>162</v>
      </c>
      <c r="F50" s="100" t="s">
        <v>163</v>
      </c>
      <c r="G50" s="101" t="n">
        <v>25303</v>
      </c>
      <c r="H50" s="102" t="s">
        <v>122</v>
      </c>
      <c r="I50" s="103" t="s">
        <v>36</v>
      </c>
      <c r="J50" s="8" t="s">
        <v>164</v>
      </c>
      <c r="K50" s="8" t="s">
        <v>148</v>
      </c>
      <c r="L50" s="104" t="s">
        <v>39</v>
      </c>
      <c r="M50" s="105" t="n">
        <v>94</v>
      </c>
      <c r="N50" s="15"/>
      <c r="O50" s="106" t="n">
        <v>36</v>
      </c>
      <c r="P50" s="107" t="n">
        <v>87</v>
      </c>
      <c r="Q50" s="15"/>
      <c r="R50" s="108" t="n">
        <v>45</v>
      </c>
      <c r="S50" s="107" t="n">
        <v>97</v>
      </c>
      <c r="T50" s="15"/>
      <c r="U50" s="108" t="n">
        <v>43</v>
      </c>
      <c r="V50" s="107" t="n">
        <v>94</v>
      </c>
      <c r="W50" s="15"/>
      <c r="X50" s="108" t="n">
        <v>43</v>
      </c>
      <c r="Y50" s="107" t="n">
        <v>97</v>
      </c>
      <c r="Z50" s="15"/>
      <c r="AA50" s="108" t="n">
        <v>42</v>
      </c>
      <c r="AB50" s="105" t="n">
        <v>95</v>
      </c>
      <c r="AC50" s="15"/>
      <c r="AD50" s="109" t="n">
        <v>564</v>
      </c>
      <c r="AE50" s="15"/>
      <c r="AF50" s="110" t="n">
        <v>40</v>
      </c>
      <c r="AG50" s="15"/>
      <c r="AH50" s="15"/>
      <c r="AI50" s="15"/>
      <c r="AJ50" s="114" t="n">
        <v>564</v>
      </c>
      <c r="AK50" s="105"/>
      <c r="AL50" s="114"/>
    </row>
    <row r="51" customFormat="false" ht="11.45" hidden="false" customHeight="true" outlineLevel="0" collapsed="false">
      <c r="A51" s="96" t="n">
        <v>41</v>
      </c>
      <c r="B51" s="15" t="n">
        <v>3</v>
      </c>
      <c r="C51" s="97" t="n">
        <v>24</v>
      </c>
      <c r="D51" s="98" t="s">
        <v>64</v>
      </c>
      <c r="E51" s="99" t="s">
        <v>165</v>
      </c>
      <c r="F51" s="100"/>
      <c r="G51" s="101" t="n">
        <v>30737</v>
      </c>
      <c r="H51" s="102" t="s">
        <v>140</v>
      </c>
      <c r="I51" s="116" t="s">
        <v>29</v>
      </c>
      <c r="J51" s="8" t="s">
        <v>141</v>
      </c>
      <c r="K51" s="8"/>
      <c r="L51" s="104" t="s">
        <v>31</v>
      </c>
      <c r="M51" s="105" t="n">
        <v>93</v>
      </c>
      <c r="N51" s="15"/>
      <c r="O51" s="106" t="n">
        <v>40</v>
      </c>
      <c r="P51" s="107" t="n">
        <v>95</v>
      </c>
      <c r="Q51" s="15"/>
      <c r="R51" s="108" t="n">
        <v>40</v>
      </c>
      <c r="S51" s="107" t="n">
        <v>95</v>
      </c>
      <c r="T51" s="15"/>
      <c r="U51" s="108" t="n">
        <v>39</v>
      </c>
      <c r="V51" s="107" t="n">
        <v>92</v>
      </c>
      <c r="W51" s="15"/>
      <c r="X51" s="108" t="n">
        <v>41</v>
      </c>
      <c r="Y51" s="107" t="n">
        <v>96</v>
      </c>
      <c r="Z51" s="15"/>
      <c r="AA51" s="108" t="n">
        <v>40</v>
      </c>
      <c r="AB51" s="105" t="n">
        <v>93</v>
      </c>
      <c r="AC51" s="115"/>
      <c r="AD51" s="109" t="n">
        <v>564</v>
      </c>
      <c r="AE51" s="15"/>
      <c r="AF51" s="110" t="n">
        <v>40</v>
      </c>
      <c r="AG51" s="15"/>
      <c r="AH51" s="15"/>
      <c r="AI51" s="15"/>
      <c r="AJ51" s="114" t="n">
        <v>564</v>
      </c>
      <c r="AK51" s="105"/>
      <c r="AL51" s="114"/>
      <c r="AM51" s="15"/>
      <c r="AN51" s="15"/>
    </row>
    <row r="52" customFormat="false" ht="11.45" hidden="false" customHeight="true" outlineLevel="0" collapsed="false">
      <c r="A52" s="96" t="n">
        <v>42</v>
      </c>
      <c r="B52" s="15" t="n">
        <v>4</v>
      </c>
      <c r="C52" s="97" t="n">
        <v>15</v>
      </c>
      <c r="D52" s="98" t="s">
        <v>64</v>
      </c>
      <c r="E52" s="99" t="s">
        <v>166</v>
      </c>
      <c r="F52" s="100"/>
      <c r="G52" s="101" t="s">
        <v>167</v>
      </c>
      <c r="H52" s="102" t="s">
        <v>47</v>
      </c>
      <c r="I52" s="103" t="s">
        <v>143</v>
      </c>
      <c r="J52" s="8" t="s">
        <v>144</v>
      </c>
      <c r="K52" s="8"/>
      <c r="L52" s="104" t="s">
        <v>39</v>
      </c>
      <c r="M52" s="105" t="n">
        <v>92</v>
      </c>
      <c r="N52" s="15"/>
      <c r="O52" s="106" t="n">
        <v>44</v>
      </c>
      <c r="P52" s="107" t="n">
        <v>95</v>
      </c>
      <c r="Q52" s="15"/>
      <c r="R52" s="108" t="n">
        <v>41</v>
      </c>
      <c r="S52" s="107" t="n">
        <v>95</v>
      </c>
      <c r="T52" s="15"/>
      <c r="U52" s="108" t="n">
        <v>42</v>
      </c>
      <c r="V52" s="107" t="n">
        <v>94</v>
      </c>
      <c r="W52" s="15"/>
      <c r="X52" s="108" t="n">
        <v>40</v>
      </c>
      <c r="Y52" s="107" t="n">
        <v>93</v>
      </c>
      <c r="Z52" s="15"/>
      <c r="AA52" s="108" t="n">
        <v>42</v>
      </c>
      <c r="AB52" s="105" t="n">
        <v>94</v>
      </c>
      <c r="AC52" s="15"/>
      <c r="AD52" s="109" t="n">
        <v>563</v>
      </c>
      <c r="AE52" s="15"/>
      <c r="AF52" s="110" t="n">
        <v>42</v>
      </c>
      <c r="AG52" s="15"/>
      <c r="AH52" s="15"/>
      <c r="AI52" s="15"/>
      <c r="AJ52" s="114" t="n">
        <v>563</v>
      </c>
      <c r="AK52" s="105"/>
      <c r="AL52" s="114"/>
    </row>
    <row r="53" customFormat="false" ht="11.45" hidden="false" customHeight="true" outlineLevel="0" collapsed="false">
      <c r="A53" s="96" t="n">
        <v>43</v>
      </c>
      <c r="B53" s="15" t="n">
        <v>1</v>
      </c>
      <c r="C53" s="97" t="n">
        <v>15</v>
      </c>
      <c r="D53" s="98" t="s">
        <v>64</v>
      </c>
      <c r="E53" s="99" t="s">
        <v>168</v>
      </c>
      <c r="F53" s="100"/>
      <c r="G53" s="101" t="s">
        <v>167</v>
      </c>
      <c r="H53" s="102" t="s">
        <v>47</v>
      </c>
      <c r="I53" s="103" t="s">
        <v>143</v>
      </c>
      <c r="J53" s="8" t="s">
        <v>144</v>
      </c>
      <c r="K53" s="8"/>
      <c r="L53" s="104" t="s">
        <v>31</v>
      </c>
      <c r="M53" s="105" t="n">
        <v>94</v>
      </c>
      <c r="N53" s="15"/>
      <c r="O53" s="106" t="n">
        <v>36</v>
      </c>
      <c r="P53" s="107" t="n">
        <v>89</v>
      </c>
      <c r="Q53" s="15"/>
      <c r="R53" s="108" t="n">
        <v>44</v>
      </c>
      <c r="S53" s="107" t="n">
        <v>95</v>
      </c>
      <c r="T53" s="15"/>
      <c r="U53" s="108" t="n">
        <v>43</v>
      </c>
      <c r="V53" s="107" t="n">
        <v>92</v>
      </c>
      <c r="W53" s="15"/>
      <c r="X53" s="108" t="n">
        <v>44</v>
      </c>
      <c r="Y53" s="107" t="n">
        <v>96</v>
      </c>
      <c r="Z53" s="15"/>
      <c r="AA53" s="108" t="n">
        <v>44</v>
      </c>
      <c r="AB53" s="105" t="n">
        <v>96</v>
      </c>
      <c r="AC53" s="15"/>
      <c r="AD53" s="109" t="n">
        <v>562</v>
      </c>
      <c r="AE53" s="15"/>
      <c r="AF53" s="110" t="n">
        <v>43</v>
      </c>
      <c r="AG53" s="15"/>
      <c r="AH53" s="15"/>
      <c r="AI53" s="15"/>
      <c r="AJ53" s="114" t="n">
        <v>562</v>
      </c>
      <c r="AK53" s="105"/>
      <c r="AL53" s="114"/>
    </row>
    <row r="54" customFormat="false" ht="11.45" hidden="false" customHeight="true" outlineLevel="0" collapsed="false">
      <c r="A54" s="96" t="n">
        <v>44</v>
      </c>
      <c r="B54" s="15" t="n">
        <v>3</v>
      </c>
      <c r="C54" s="97" t="n">
        <v>15</v>
      </c>
      <c r="D54" s="98" t="s">
        <v>64</v>
      </c>
      <c r="E54" s="99" t="s">
        <v>169</v>
      </c>
      <c r="F54" s="100"/>
      <c r="G54" s="101" t="s">
        <v>167</v>
      </c>
      <c r="H54" s="102" t="s">
        <v>47</v>
      </c>
      <c r="I54" s="116" t="s">
        <v>143</v>
      </c>
      <c r="J54" s="8" t="s">
        <v>144</v>
      </c>
      <c r="K54" s="8"/>
      <c r="L54" s="104" t="s">
        <v>31</v>
      </c>
      <c r="M54" s="105" t="n">
        <v>96</v>
      </c>
      <c r="N54" s="15"/>
      <c r="O54" s="106" t="n">
        <v>27</v>
      </c>
      <c r="P54" s="107" t="n">
        <v>90</v>
      </c>
      <c r="Q54" s="15"/>
      <c r="R54" s="108" t="n">
        <v>43</v>
      </c>
      <c r="S54" s="107" t="n">
        <v>97</v>
      </c>
      <c r="T54" s="15"/>
      <c r="U54" s="108" t="n">
        <v>39</v>
      </c>
      <c r="V54" s="107" t="n">
        <v>91</v>
      </c>
      <c r="W54" s="15"/>
      <c r="X54" s="108" t="n">
        <v>42</v>
      </c>
      <c r="Y54" s="107" t="n">
        <v>96</v>
      </c>
      <c r="Z54" s="15"/>
      <c r="AA54" s="108" t="n">
        <v>41</v>
      </c>
      <c r="AB54" s="105" t="n">
        <v>88</v>
      </c>
      <c r="AC54" s="15"/>
      <c r="AD54" s="109" t="n">
        <v>558</v>
      </c>
      <c r="AE54" s="15"/>
      <c r="AF54" s="110" t="n">
        <v>44</v>
      </c>
      <c r="AG54" s="15"/>
      <c r="AH54" s="15"/>
      <c r="AI54" s="15"/>
      <c r="AJ54" s="114" t="n">
        <v>558</v>
      </c>
      <c r="AK54" s="105"/>
      <c r="AL54" s="114"/>
    </row>
    <row r="55" customFormat="false" ht="11.45" hidden="false" customHeight="true" outlineLevel="0" collapsed="false">
      <c r="A55" s="118" t="n">
        <v>45</v>
      </c>
      <c r="B55" s="119" t="n">
        <v>1</v>
      </c>
      <c r="C55" s="120" t="n">
        <v>16</v>
      </c>
      <c r="D55" s="121" t="s">
        <v>64</v>
      </c>
      <c r="E55" s="122" t="s">
        <v>170</v>
      </c>
      <c r="F55" s="123" t="s">
        <v>171</v>
      </c>
      <c r="G55" s="124" t="n">
        <v>31344</v>
      </c>
      <c r="H55" s="125" t="s">
        <v>77</v>
      </c>
      <c r="I55" s="126" t="s">
        <v>155</v>
      </c>
      <c r="J55" s="127" t="s">
        <v>161</v>
      </c>
      <c r="K55" s="127"/>
      <c r="L55" s="128" t="s">
        <v>39</v>
      </c>
      <c r="M55" s="129" t="n">
        <v>93</v>
      </c>
      <c r="N55" s="119"/>
      <c r="O55" s="130" t="n">
        <v>40</v>
      </c>
      <c r="P55" s="131" t="n">
        <v>94</v>
      </c>
      <c r="Q55" s="119"/>
      <c r="R55" s="132" t="n">
        <v>41</v>
      </c>
      <c r="S55" s="131" t="n">
        <v>88</v>
      </c>
      <c r="T55" s="119"/>
      <c r="U55" s="132" t="n">
        <v>45</v>
      </c>
      <c r="V55" s="131" t="n">
        <v>93</v>
      </c>
      <c r="W55" s="119"/>
      <c r="X55" s="132" t="n">
        <v>45</v>
      </c>
      <c r="Y55" s="131" t="n">
        <v>90</v>
      </c>
      <c r="Z55" s="119"/>
      <c r="AA55" s="132" t="n">
        <v>45</v>
      </c>
      <c r="AB55" s="129" t="n">
        <v>92</v>
      </c>
      <c r="AC55" s="119"/>
      <c r="AD55" s="133" t="n">
        <v>550</v>
      </c>
      <c r="AE55" s="119"/>
      <c r="AF55" s="134" t="n">
        <v>45</v>
      </c>
      <c r="AG55" s="119"/>
      <c r="AH55" s="119"/>
      <c r="AI55" s="119"/>
      <c r="AJ55" s="135" t="n">
        <v>550</v>
      </c>
      <c r="AK55" s="129"/>
      <c r="AL55" s="135"/>
    </row>
    <row r="56" customFormat="false" ht="11.45" hidden="false" customHeight="true" outlineLevel="0" collapsed="false">
      <c r="A56" s="148"/>
      <c r="B56" s="148"/>
      <c r="D56" s="11"/>
      <c r="E56" s="149"/>
      <c r="F56" s="150"/>
      <c r="G56" s="151"/>
      <c r="H56" s="152"/>
      <c r="I56" s="152"/>
      <c r="J56" s="152"/>
      <c r="K56" s="152"/>
      <c r="L56" s="151"/>
      <c r="M56" s="1"/>
      <c r="P56" s="1"/>
      <c r="S56" s="1"/>
      <c r="V56" s="1"/>
      <c r="Y56" s="1"/>
      <c r="AB56" s="1"/>
    </row>
    <row r="57" customFormat="false" ht="11.45" hidden="false" customHeight="true" outlineLevel="0" collapsed="false">
      <c r="B57" s="11"/>
      <c r="D57" s="11"/>
      <c r="E57" s="11"/>
      <c r="F57" s="11"/>
      <c r="H57" s="11"/>
      <c r="I57" s="15"/>
      <c r="J57" s="11"/>
      <c r="K57" s="11"/>
      <c r="L57" s="1"/>
      <c r="M57" s="1"/>
      <c r="P57" s="1"/>
      <c r="S57" s="1"/>
      <c r="V57" s="1"/>
      <c r="Y57" s="1"/>
      <c r="AB57" s="1"/>
    </row>
    <row r="58" customFormat="false" ht="11.45" hidden="false" customHeight="true" outlineLevel="0" collapsed="false">
      <c r="B58" s="11"/>
      <c r="D58" s="11"/>
      <c r="E58" s="11"/>
      <c r="F58" s="11"/>
      <c r="H58" s="11"/>
      <c r="I58" s="153" t="s">
        <v>172</v>
      </c>
      <c r="J58" s="11"/>
      <c r="K58" s="11"/>
      <c r="L58" s="1"/>
      <c r="M58" s="1"/>
      <c r="P58" s="1"/>
      <c r="S58" s="1"/>
      <c r="V58" s="1"/>
      <c r="Y58" s="1"/>
      <c r="AB58" s="1"/>
    </row>
    <row r="59" customFormat="false" ht="11.45" hidden="false" customHeight="tru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  <c r="Y59" s="1"/>
      <c r="AB59" s="1"/>
    </row>
    <row r="60" customFormat="false" ht="11.45" hidden="false" customHeight="true" outlineLevel="0" collapsed="false">
      <c r="B60" s="11"/>
      <c r="D60" s="11"/>
      <c r="E60" s="11"/>
      <c r="F60" s="11"/>
      <c r="H60" s="11"/>
      <c r="I60" s="15"/>
      <c r="J60" s="11"/>
      <c r="K60" s="11"/>
      <c r="L60" s="1"/>
      <c r="M60" s="1"/>
      <c r="P60" s="1"/>
      <c r="S60" s="1"/>
      <c r="V60" s="1"/>
      <c r="Y60" s="1"/>
      <c r="AB60" s="1"/>
    </row>
    <row r="61" customFormat="false" ht="11.45" hidden="false" customHeight="true" outlineLevel="0" collapsed="false">
      <c r="B61" s="11"/>
      <c r="D61" s="11"/>
      <c r="E61" s="11"/>
      <c r="F61" s="11"/>
      <c r="H61" s="11"/>
      <c r="I61" s="15"/>
      <c r="J61" s="11"/>
      <c r="K61" s="11"/>
      <c r="L61" s="1"/>
      <c r="M61" s="1"/>
      <c r="P61" s="1"/>
      <c r="S61" s="1"/>
      <c r="V61" s="1"/>
      <c r="Y61" s="1"/>
      <c r="AB61" s="1"/>
    </row>
    <row r="62" customFormat="false" ht="11.45" hidden="false" customHeight="tru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  <c r="Y62" s="1"/>
      <c r="AB62" s="1"/>
    </row>
    <row r="63" customFormat="false" ht="11.45" hidden="false" customHeight="tru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  <c r="Y63" s="1"/>
      <c r="AB63" s="1"/>
    </row>
    <row r="64" customFormat="false" ht="11.45" hidden="false" customHeight="tru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  <c r="Y64" s="1"/>
      <c r="AB64" s="1"/>
    </row>
    <row r="65" customFormat="false" ht="11.45" hidden="false" customHeight="tru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  <c r="Y65" s="1"/>
      <c r="AB65" s="1"/>
    </row>
    <row r="66" customFormat="false" ht="11.45" hidden="false" customHeight="tru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  <c r="Y66" s="1"/>
      <c r="AB66" s="1"/>
    </row>
    <row r="67" customFormat="false" ht="11.45" hidden="false" customHeight="tru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  <c r="Y67" s="1"/>
      <c r="AB67" s="1"/>
    </row>
    <row r="68" customFormat="false" ht="11.45" hidden="false" customHeight="tru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  <c r="Y68" s="1"/>
      <c r="AB68" s="1"/>
    </row>
    <row r="69" customFormat="false" ht="11.45" hidden="false" customHeight="tru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  <c r="Y69" s="1"/>
      <c r="AB69" s="1"/>
    </row>
    <row r="70" customFormat="false" ht="11.45" hidden="false" customHeight="true" outlineLevel="0" collapsed="false">
      <c r="B70" s="11"/>
      <c r="D70" s="11"/>
      <c r="E70" s="11"/>
      <c r="F70" s="11"/>
      <c r="H70" s="11"/>
      <c r="I70" s="15"/>
      <c r="J70" s="11"/>
      <c r="K70" s="11"/>
      <c r="L70" s="1"/>
      <c r="M70" s="1"/>
      <c r="P70" s="1"/>
      <c r="S70" s="1"/>
      <c r="V70" s="1"/>
      <c r="Y70" s="1"/>
      <c r="AB70" s="1"/>
    </row>
    <row r="71" customFormat="false" ht="11.45" hidden="false" customHeight="tru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  <c r="Y71" s="1"/>
      <c r="AB71" s="1"/>
    </row>
    <row r="72" customFormat="false" ht="11.45" hidden="false" customHeight="tru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  <c r="Y72" s="1"/>
      <c r="AB72" s="1"/>
    </row>
    <row r="73" customFormat="false" ht="11.45" hidden="false" customHeight="tru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  <c r="Y73" s="1"/>
      <c r="AB73" s="1"/>
    </row>
    <row r="74" customFormat="false" ht="11.45" hidden="false" customHeight="tru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  <c r="Y74" s="1"/>
      <c r="AB74" s="1"/>
    </row>
    <row r="75" customFormat="false" ht="11.45" hidden="false" customHeight="tru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  <c r="Y75" s="1"/>
      <c r="AB75" s="1"/>
    </row>
    <row r="76" customFormat="false" ht="11.45" hidden="false" customHeight="tru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  <c r="Y76" s="1"/>
      <c r="AB76" s="1"/>
    </row>
    <row r="77" customFormat="false" ht="11.45" hidden="false" customHeight="tru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  <c r="Y77" s="1"/>
      <c r="AB77" s="1"/>
    </row>
    <row r="78" customFormat="false" ht="11.45" hidden="false" customHeight="tru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  <c r="Y78" s="1"/>
      <c r="AB78" s="1"/>
    </row>
    <row r="79" customFormat="false" ht="11.45" hidden="false" customHeight="true" outlineLevel="0" collapsed="false">
      <c r="B79" s="11"/>
      <c r="D79" s="11"/>
      <c r="E79" s="11"/>
      <c r="F79" s="11"/>
      <c r="H79" s="11"/>
      <c r="I79" s="15"/>
      <c r="J79" s="11"/>
      <c r="K79" s="11"/>
      <c r="L79" s="1"/>
      <c r="M79" s="1"/>
      <c r="P79" s="1"/>
      <c r="S79" s="1"/>
      <c r="V79" s="1"/>
      <c r="Y79" s="1"/>
      <c r="AB79" s="1"/>
    </row>
    <row r="80" customFormat="false" ht="11.45" hidden="false" customHeight="true" outlineLevel="0" collapsed="false">
      <c r="B80" s="11"/>
      <c r="D80" s="11"/>
      <c r="E80" s="11"/>
      <c r="F80" s="11"/>
      <c r="H80" s="11"/>
      <c r="I80" s="15"/>
      <c r="J80" s="11"/>
      <c r="K80" s="11"/>
      <c r="L80" s="1"/>
      <c r="M80" s="1"/>
      <c r="P80" s="1"/>
      <c r="S80" s="1"/>
      <c r="V80" s="1"/>
      <c r="Y80" s="1"/>
      <c r="AB80" s="1"/>
    </row>
    <row r="81" customFormat="false" ht="11.45" hidden="false" customHeight="true" outlineLevel="0" collapsed="false">
      <c r="B81" s="11"/>
      <c r="D81" s="11"/>
      <c r="E81" s="11"/>
      <c r="F81" s="11"/>
      <c r="H81" s="11"/>
      <c r="I81" s="15"/>
      <c r="J81" s="11"/>
      <c r="K81" s="11"/>
      <c r="L81" s="1"/>
      <c r="M81" s="1"/>
      <c r="P81" s="1"/>
      <c r="S81" s="1"/>
      <c r="V81" s="1"/>
      <c r="Y81" s="1"/>
      <c r="AB81" s="1"/>
    </row>
    <row r="82" customFormat="false" ht="11.45" hidden="false" customHeight="tru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V82" s="1"/>
      <c r="Y82" s="1"/>
      <c r="AB82" s="1"/>
    </row>
    <row r="83" customFormat="false" ht="11.45" hidden="false" customHeight="true" outlineLevel="0" collapsed="false">
      <c r="B83" s="11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V83" s="1"/>
      <c r="Y83" s="1"/>
      <c r="AB83" s="1"/>
    </row>
    <row r="84" customFormat="false" ht="11.45" hidden="false" customHeight="true" outlineLevel="0" collapsed="false">
      <c r="B84" s="11"/>
      <c r="D84" s="11"/>
      <c r="E84" s="11"/>
      <c r="F84" s="11"/>
      <c r="H84" s="11"/>
      <c r="I84" s="15"/>
      <c r="J84" s="11"/>
      <c r="K84" s="11"/>
      <c r="L84" s="1"/>
      <c r="M84" s="1"/>
      <c r="P84" s="1"/>
      <c r="S84" s="1"/>
      <c r="V84" s="1"/>
      <c r="Y84" s="1"/>
      <c r="AB84" s="1"/>
    </row>
    <row r="85" customFormat="false" ht="11.45" hidden="false" customHeight="true" outlineLevel="0" collapsed="false">
      <c r="B85" s="11"/>
      <c r="D85" s="11"/>
      <c r="E85" s="11"/>
      <c r="F85" s="11"/>
      <c r="H85" s="11"/>
      <c r="I85" s="15"/>
      <c r="J85" s="11"/>
      <c r="K85" s="11"/>
      <c r="L85" s="1"/>
      <c r="M85" s="1"/>
      <c r="P85" s="1"/>
      <c r="S85" s="1"/>
      <c r="V85" s="1"/>
      <c r="Y85" s="1"/>
      <c r="AB85" s="1"/>
    </row>
    <row r="86" customFormat="false" ht="11.45" hidden="false" customHeight="true" outlineLevel="0" collapsed="false">
      <c r="B86" s="11"/>
      <c r="D86" s="11"/>
      <c r="E86" s="11"/>
      <c r="F86" s="11"/>
      <c r="H86" s="11"/>
      <c r="I86" s="15"/>
      <c r="J86" s="11"/>
      <c r="K86" s="11"/>
      <c r="L86" s="1"/>
      <c r="M86" s="1"/>
      <c r="P86" s="1"/>
      <c r="S86" s="1"/>
      <c r="V86" s="1"/>
      <c r="Y86" s="1"/>
      <c r="AB86" s="1"/>
    </row>
    <row r="87" customFormat="false" ht="11.45" hidden="false" customHeight="true" outlineLevel="0" collapsed="false">
      <c r="B87" s="11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  <c r="Y87" s="1"/>
      <c r="AB87" s="1"/>
    </row>
    <row r="88" customFormat="false" ht="11.45" hidden="false" customHeight="true" outlineLevel="0" collapsed="false">
      <c r="B88" s="11"/>
      <c r="D88" s="11"/>
      <c r="E88" s="11"/>
      <c r="F88" s="11"/>
      <c r="H88" s="11"/>
      <c r="I88" s="15"/>
      <c r="J88" s="11"/>
      <c r="K88" s="11"/>
      <c r="L88" s="1"/>
      <c r="M88" s="1"/>
      <c r="P88" s="1"/>
      <c r="S88" s="1"/>
      <c r="V88" s="1"/>
      <c r="Y88" s="1"/>
      <c r="AB88" s="1"/>
    </row>
    <row r="89" customFormat="false" ht="11.45" hidden="false" customHeight="true" outlineLevel="0" collapsed="false">
      <c r="B89" s="11"/>
      <c r="D89" s="11"/>
      <c r="E89" s="11"/>
      <c r="F89" s="11"/>
      <c r="H89" s="11"/>
      <c r="I89" s="15"/>
      <c r="J89" s="11"/>
      <c r="K89" s="11"/>
      <c r="L89" s="1"/>
      <c r="M89" s="1"/>
      <c r="P89" s="1"/>
      <c r="S89" s="1"/>
      <c r="V89" s="1"/>
      <c r="Y89" s="1"/>
      <c r="AB89" s="1"/>
    </row>
    <row r="90" customFormat="false" ht="11.45" hidden="false" customHeight="true" outlineLevel="0" collapsed="false">
      <c r="B90" s="11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  <c r="Y90" s="1"/>
      <c r="AB90" s="1"/>
    </row>
    <row r="91" customFormat="false" ht="11.45" hidden="false" customHeight="true" outlineLevel="0" collapsed="false">
      <c r="B91" s="11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  <c r="Y91" s="1"/>
      <c r="AB91" s="1"/>
    </row>
    <row r="92" customFormat="false" ht="11.45" hidden="false" customHeight="tru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  <c r="Y92" s="1"/>
      <c r="AB92" s="1"/>
    </row>
    <row r="93" customFormat="false" ht="11.45" hidden="false" customHeight="tru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  <c r="Y93" s="1"/>
      <c r="AB93" s="1"/>
    </row>
    <row r="94" customFormat="false" ht="11.45" hidden="false" customHeight="tru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  <c r="Y94" s="1"/>
      <c r="AB94" s="1"/>
    </row>
    <row r="95" customFormat="false" ht="11.45" hidden="false" customHeight="tru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  <c r="Y95" s="1"/>
      <c r="AB95" s="1"/>
    </row>
    <row r="96" customFormat="false" ht="11.45" hidden="false" customHeight="tru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  <c r="Y96" s="1"/>
      <c r="AB96" s="1"/>
    </row>
    <row r="97" customFormat="false" ht="11.45" hidden="false" customHeight="tru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  <c r="Y97" s="1"/>
      <c r="AB97" s="1"/>
    </row>
    <row r="98" customFormat="false" ht="11.45" hidden="false" customHeight="tru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  <c r="Y98" s="1"/>
      <c r="AB98" s="1"/>
    </row>
    <row r="99" customFormat="false" ht="11.45" hidden="false" customHeight="tru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  <c r="Y99" s="1"/>
      <c r="AB99" s="1"/>
    </row>
    <row r="100" customFormat="false" ht="11.45" hidden="false" customHeight="tru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  <c r="Y100" s="1"/>
      <c r="AB100" s="1"/>
      <c r="AF100" s="138" t="s">
        <v>173</v>
      </c>
    </row>
    <row r="101" customFormat="false" ht="11.45" hidden="false" customHeight="true" outlineLevel="0" collapsed="false">
      <c r="B101" s="11"/>
      <c r="D101" s="11"/>
      <c r="E101" s="11"/>
      <c r="F101" s="11"/>
      <c r="H101" s="11"/>
      <c r="I101" s="15" t="s">
        <v>174</v>
      </c>
      <c r="J101" s="11"/>
      <c r="K101" s="11"/>
      <c r="L101" s="1"/>
      <c r="M101" s="1"/>
      <c r="P101" s="1"/>
      <c r="S101" s="1"/>
      <c r="V101" s="1"/>
      <c r="Y101" s="1"/>
      <c r="AB101" s="1"/>
    </row>
    <row r="102" customFormat="false" ht="11.45" hidden="false" customHeight="tru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  <c r="Y102" s="1"/>
      <c r="AB102" s="1"/>
    </row>
    <row r="103" customFormat="false" ht="11.45" hidden="false" customHeight="tru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  <c r="Y103" s="1"/>
      <c r="AB103" s="1"/>
    </row>
    <row r="104" customFormat="false" ht="11.45" hidden="false" customHeight="tru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  <c r="Y104" s="1"/>
      <c r="AB104" s="1"/>
    </row>
    <row r="105" customFormat="false" ht="11.45" hidden="false" customHeight="tru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  <c r="Y105" s="1"/>
      <c r="AB105" s="1"/>
    </row>
    <row r="106" customFormat="false" ht="11.45" hidden="false" customHeight="tru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  <c r="Y106" s="1"/>
      <c r="AB106" s="1"/>
    </row>
    <row r="107" customFormat="false" ht="11.45" hidden="false" customHeight="tru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  <c r="Y107" s="1"/>
      <c r="AB107" s="1"/>
    </row>
    <row r="108" customFormat="false" ht="11.45" hidden="false" customHeight="tru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  <c r="Y108" s="1"/>
      <c r="AB108" s="1"/>
    </row>
    <row r="109" customFormat="false" ht="11.45" hidden="false" customHeight="tru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  <c r="Y109" s="1"/>
      <c r="AB109" s="1"/>
    </row>
    <row r="110" customFormat="false" ht="11.45" hidden="false" customHeight="tru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  <c r="Y110" s="1"/>
      <c r="AB110" s="1"/>
    </row>
    <row r="111" customFormat="false" ht="11.45" hidden="false" customHeight="tru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  <c r="Y111" s="1"/>
      <c r="AB111" s="1"/>
    </row>
    <row r="112" customFormat="false" ht="11.45" hidden="false" customHeight="tru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  <c r="Y112" s="1"/>
      <c r="AB112" s="1"/>
    </row>
    <row r="113" customFormat="false" ht="11.45" hidden="false" customHeight="tru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  <c r="Y113" s="1"/>
      <c r="AB113" s="1"/>
    </row>
    <row r="114" customFormat="false" ht="11.45" hidden="false" customHeight="tru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  <c r="Y114" s="1"/>
      <c r="AB114" s="1"/>
    </row>
    <row r="115" customFormat="false" ht="11.45" hidden="false" customHeight="tru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  <c r="Y115" s="1"/>
      <c r="AB115" s="1"/>
    </row>
    <row r="116" customFormat="false" ht="11.45" hidden="false" customHeight="true" outlineLevel="0" collapsed="false">
      <c r="B116" s="11"/>
      <c r="D116" s="11"/>
      <c r="E116" s="11"/>
      <c r="F116" s="11"/>
      <c r="H116" s="154" t="s">
        <v>175</v>
      </c>
      <c r="I116" s="15"/>
      <c r="J116" s="11"/>
      <c r="K116" s="11"/>
      <c r="L116" s="1"/>
      <c r="M116" s="1"/>
      <c r="P116" s="1"/>
      <c r="S116" s="1"/>
      <c r="V116" s="1"/>
      <c r="Y116" s="1"/>
      <c r="AB116" s="1"/>
    </row>
    <row r="117" customFormat="false" ht="11.45" hidden="false" customHeight="tru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  <c r="Y117" s="1"/>
      <c r="AB117" s="1"/>
    </row>
    <row r="118" customFormat="false" ht="11.45" hidden="false" customHeight="true" outlineLevel="0" collapsed="false">
      <c r="B118" s="11"/>
      <c r="D118" s="11"/>
      <c r="E118" s="8" t="s">
        <v>35</v>
      </c>
      <c r="F118" s="15"/>
      <c r="G118" s="105" t="n">
        <v>50</v>
      </c>
      <c r="H118" s="105" t="n">
        <v>26</v>
      </c>
      <c r="I118" s="105" t="n">
        <v>22</v>
      </c>
      <c r="J118" s="11"/>
      <c r="K118" s="11"/>
      <c r="L118" s="1"/>
      <c r="M118" s="105" t="n">
        <v>3</v>
      </c>
      <c r="P118" s="155" t="n">
        <v>85.5</v>
      </c>
      <c r="S118" s="156" t="n">
        <f aca="false">SUM(G118:R118)</f>
        <v>186.5</v>
      </c>
      <c r="V118" s="1"/>
      <c r="Y118" s="1"/>
      <c r="AB118" s="1"/>
    </row>
    <row r="119" customFormat="false" ht="11.45" hidden="false" customHeight="true" outlineLevel="0" collapsed="false">
      <c r="B119" s="11"/>
      <c r="D119" s="11"/>
      <c r="E119" s="8" t="s">
        <v>53</v>
      </c>
      <c r="F119" s="15"/>
      <c r="G119" s="105" t="n">
        <v>34</v>
      </c>
      <c r="H119" s="105" t="n">
        <v>30</v>
      </c>
      <c r="I119" s="15"/>
      <c r="J119" s="11"/>
      <c r="K119" s="11"/>
      <c r="L119" s="1"/>
      <c r="M119" s="1"/>
      <c r="P119" s="155" t="n">
        <v>37.5</v>
      </c>
      <c r="S119" s="156" t="n">
        <f aca="false">SUM(G119:R119)</f>
        <v>101.5</v>
      </c>
      <c r="V119" s="1"/>
      <c r="Y119" s="1"/>
      <c r="AB119" s="1"/>
    </row>
    <row r="120" customFormat="false" ht="11.45" hidden="false" customHeight="true" outlineLevel="0" collapsed="false">
      <c r="B120" s="11"/>
      <c r="D120" s="11"/>
      <c r="E120" s="8" t="s">
        <v>28</v>
      </c>
      <c r="F120" s="15"/>
      <c r="G120" s="105" t="n">
        <v>70</v>
      </c>
      <c r="H120" s="11"/>
      <c r="I120" s="15"/>
      <c r="J120" s="11"/>
      <c r="K120" s="11"/>
      <c r="L120" s="1"/>
      <c r="M120" s="1"/>
      <c r="P120" s="1"/>
      <c r="S120" s="1" t="n">
        <f aca="false">SUM(G120:R120)</f>
        <v>70</v>
      </c>
      <c r="V120" s="1"/>
      <c r="Y120" s="1"/>
      <c r="AB120" s="1"/>
    </row>
    <row r="121" customFormat="false" ht="11.45" hidden="false" customHeight="true" outlineLevel="0" collapsed="false">
      <c r="B121" s="11"/>
      <c r="D121" s="11"/>
      <c r="E121" s="8" t="s">
        <v>47</v>
      </c>
      <c r="F121" s="15"/>
      <c r="G121" s="105" t="n">
        <v>38</v>
      </c>
      <c r="H121" s="11"/>
      <c r="I121" s="15"/>
      <c r="J121" s="11"/>
      <c r="K121" s="11"/>
      <c r="L121" s="1"/>
      <c r="M121" s="1"/>
      <c r="P121" s="155" t="n">
        <v>19.5</v>
      </c>
      <c r="S121" s="156" t="n">
        <f aca="false">SUM(G121:R121)</f>
        <v>57.5</v>
      </c>
      <c r="V121" s="1"/>
      <c r="Y121" s="1"/>
      <c r="AB121" s="1"/>
    </row>
    <row r="122" customFormat="false" ht="11.45" hidden="false" customHeight="true" outlineLevel="0" collapsed="false">
      <c r="B122" s="11"/>
      <c r="D122" s="11"/>
      <c r="E122" s="8" t="s">
        <v>82</v>
      </c>
      <c r="F122" s="15"/>
      <c r="G122" s="105" t="n">
        <v>2</v>
      </c>
      <c r="H122" s="11" t="n">
        <v>7</v>
      </c>
      <c r="I122" s="15"/>
      <c r="J122" s="11"/>
      <c r="K122" s="11"/>
      <c r="L122" s="1"/>
      <c r="M122" s="1"/>
      <c r="P122" s="10" t="n">
        <v>45</v>
      </c>
      <c r="S122" s="1" t="n">
        <f aca="false">SUM(G122:R122)</f>
        <v>54</v>
      </c>
      <c r="V122" s="1"/>
      <c r="Y122" s="1"/>
      <c r="AB122" s="1"/>
    </row>
    <row r="123" customFormat="false" ht="11.45" hidden="false" customHeight="true" outlineLevel="0" collapsed="false">
      <c r="B123" s="11"/>
      <c r="D123" s="11"/>
      <c r="E123" s="8" t="s">
        <v>42</v>
      </c>
      <c r="F123" s="15"/>
      <c r="G123" s="105" t="n">
        <v>44</v>
      </c>
      <c r="H123" s="11"/>
      <c r="I123" s="15"/>
      <c r="J123" s="11"/>
      <c r="K123" s="11"/>
      <c r="L123" s="1"/>
      <c r="M123" s="1"/>
      <c r="S123" s="1" t="n">
        <f aca="false">SUM(G123:R123)</f>
        <v>44</v>
      </c>
      <c r="V123" s="1"/>
      <c r="Y123" s="1"/>
      <c r="AB123" s="1"/>
    </row>
    <row r="124" customFormat="false" ht="11.45" hidden="false" customHeight="true" outlineLevel="0" collapsed="false">
      <c r="B124" s="11"/>
      <c r="D124" s="11"/>
      <c r="E124" s="8" t="s">
        <v>72</v>
      </c>
      <c r="F124" s="15"/>
      <c r="G124" s="105" t="n">
        <v>9</v>
      </c>
      <c r="H124" s="105" t="n">
        <v>4</v>
      </c>
      <c r="I124" s="15"/>
      <c r="J124" s="11"/>
      <c r="K124" s="11"/>
      <c r="L124" s="1"/>
      <c r="M124" s="1"/>
      <c r="P124" s="155" t="n">
        <v>25.5</v>
      </c>
      <c r="S124" s="156" t="n">
        <f aca="false">SUM(G124:R124)</f>
        <v>38.5</v>
      </c>
      <c r="V124" s="1"/>
      <c r="Y124" s="1"/>
      <c r="AB124" s="1"/>
    </row>
    <row r="125" customFormat="false" ht="11.45" hidden="false" customHeight="true" outlineLevel="0" collapsed="false">
      <c r="B125" s="11"/>
      <c r="D125" s="11"/>
      <c r="E125" s="8" t="s">
        <v>88</v>
      </c>
      <c r="F125" s="15"/>
      <c r="G125" s="105" t="n">
        <v>6</v>
      </c>
      <c r="H125" s="105" t="n">
        <v>5</v>
      </c>
      <c r="I125" s="15"/>
      <c r="J125" s="11"/>
      <c r="K125" s="11"/>
      <c r="L125" s="1"/>
      <c r="M125" s="1"/>
      <c r="P125" s="155" t="n">
        <v>22.5</v>
      </c>
      <c r="S125" s="156" t="n">
        <f aca="false">SUM(G125:R125)</f>
        <v>33.5</v>
      </c>
      <c r="V125" s="1"/>
      <c r="Y125" s="1"/>
      <c r="AB125" s="1"/>
    </row>
    <row r="126" customFormat="false" ht="11.45" hidden="false" customHeight="true" outlineLevel="0" collapsed="false">
      <c r="B126" s="11"/>
      <c r="D126" s="11"/>
      <c r="E126" s="8" t="s">
        <v>77</v>
      </c>
      <c r="F126" s="15"/>
      <c r="G126" s="105" t="n">
        <v>8</v>
      </c>
      <c r="H126" s="11"/>
      <c r="I126" s="15"/>
      <c r="J126" s="11"/>
      <c r="K126" s="11"/>
      <c r="L126" s="1"/>
      <c r="M126" s="1"/>
      <c r="P126" s="10" t="n">
        <v>12</v>
      </c>
      <c r="S126" s="1" t="n">
        <f aca="false">SUM(G126:R126)</f>
        <v>20</v>
      </c>
      <c r="V126" s="1"/>
      <c r="Y126" s="1"/>
      <c r="AB126" s="1"/>
    </row>
    <row r="127" customFormat="false" ht="11.45" hidden="false" customHeight="true" outlineLevel="0" collapsed="false">
      <c r="B127" s="11"/>
      <c r="D127" s="11"/>
      <c r="E127" s="8" t="s">
        <v>122</v>
      </c>
      <c r="F127" s="15"/>
      <c r="G127" s="157"/>
      <c r="H127" s="11"/>
      <c r="I127" s="15"/>
      <c r="J127" s="11"/>
      <c r="K127" s="11"/>
      <c r="L127" s="1"/>
      <c r="M127" s="1"/>
      <c r="P127" s="155" t="n">
        <v>13.5</v>
      </c>
      <c r="S127" s="156" t="n">
        <f aca="false">SUM(G127:R127)</f>
        <v>13.5</v>
      </c>
      <c r="V127" s="1"/>
      <c r="Y127" s="1"/>
      <c r="AB127" s="1"/>
    </row>
    <row r="128" customFormat="false" ht="11.45" hidden="false" customHeight="true" outlineLevel="0" collapsed="false">
      <c r="B128" s="11"/>
      <c r="D128" s="11"/>
      <c r="E128" s="8"/>
      <c r="F128" s="15"/>
      <c r="G128" s="105"/>
      <c r="H128" s="11"/>
      <c r="I128" s="15"/>
      <c r="J128" s="11"/>
      <c r="K128" s="11"/>
      <c r="L128" s="1"/>
      <c r="M128" s="1"/>
      <c r="S128" s="1"/>
      <c r="V128" s="1"/>
      <c r="Y128" s="1"/>
      <c r="AB128" s="1"/>
    </row>
    <row r="129" customFormat="false" ht="11.45" hidden="false" customHeight="true" outlineLevel="0" collapsed="false">
      <c r="B129" s="11"/>
      <c r="D129" s="11"/>
      <c r="E129" s="8"/>
      <c r="F129" s="15"/>
      <c r="G129" s="0"/>
      <c r="H129" s="11"/>
      <c r="I129" s="15"/>
      <c r="J129" s="11"/>
      <c r="K129" s="11"/>
      <c r="L129" s="1"/>
      <c r="M129" s="1"/>
      <c r="S129" s="1"/>
      <c r="V129" s="1"/>
      <c r="Y129" s="1"/>
      <c r="AB129" s="1"/>
    </row>
    <row r="130" customFormat="false" ht="11.45" hidden="false" customHeight="true" outlineLevel="0" collapsed="false">
      <c r="B130" s="11"/>
      <c r="D130" s="11"/>
      <c r="E130" s="8"/>
      <c r="F130" s="15"/>
      <c r="G130" s="0"/>
      <c r="H130" s="0"/>
      <c r="I130" s="0"/>
      <c r="J130" s="11"/>
      <c r="K130" s="11"/>
      <c r="L130" s="1"/>
      <c r="M130" s="1"/>
      <c r="S130" s="1"/>
      <c r="V130" s="1"/>
      <c r="Y130" s="1"/>
      <c r="AB130" s="1"/>
    </row>
    <row r="131" customFormat="false" ht="11.45" hidden="false" customHeight="true" outlineLevel="0" collapsed="false">
      <c r="B131" s="11"/>
      <c r="D131" s="11"/>
      <c r="E131" s="8"/>
      <c r="F131" s="15"/>
      <c r="G131" s="0"/>
      <c r="H131" s="11"/>
      <c r="I131" s="15"/>
      <c r="J131" s="11"/>
      <c r="K131" s="11"/>
      <c r="L131" s="1"/>
      <c r="M131" s="1"/>
      <c r="S131" s="1"/>
      <c r="V131" s="1"/>
      <c r="Y131" s="1"/>
      <c r="AB131" s="1"/>
    </row>
    <row r="132" customFormat="false" ht="11.45" hidden="false" customHeight="true" outlineLevel="0" collapsed="false">
      <c r="B132" s="11"/>
      <c r="D132" s="11"/>
      <c r="E132" s="8"/>
      <c r="F132" s="15"/>
      <c r="G132" s="0"/>
      <c r="H132" s="11"/>
      <c r="I132" s="15"/>
      <c r="J132" s="11"/>
      <c r="K132" s="11"/>
      <c r="L132" s="1"/>
      <c r="M132" s="1"/>
      <c r="S132" s="1"/>
      <c r="V132" s="1"/>
      <c r="Y132" s="1"/>
      <c r="AB132" s="1"/>
    </row>
    <row r="133" customFormat="false" ht="11.45" hidden="false" customHeight="true" outlineLevel="0" collapsed="false">
      <c r="B133" s="11"/>
      <c r="D133" s="11"/>
      <c r="E133" s="8"/>
      <c r="F133" s="15"/>
      <c r="G133" s="0"/>
      <c r="H133" s="11"/>
      <c r="I133" s="15"/>
      <c r="J133" s="11"/>
      <c r="K133" s="11"/>
      <c r="L133" s="1"/>
      <c r="M133" s="1"/>
      <c r="S133" s="1"/>
      <c r="V133" s="1"/>
      <c r="Y133" s="1"/>
      <c r="AB133" s="1"/>
    </row>
    <row r="134" customFormat="false" ht="11.45" hidden="false" customHeight="true" outlineLevel="0" collapsed="false">
      <c r="B134" s="11"/>
      <c r="D134" s="11"/>
      <c r="E134" s="8"/>
      <c r="F134" s="15"/>
      <c r="G134" s="0"/>
      <c r="H134" s="11"/>
      <c r="I134" s="15"/>
      <c r="J134" s="11"/>
      <c r="K134" s="11"/>
      <c r="L134" s="1"/>
      <c r="M134" s="1"/>
      <c r="S134" s="1"/>
      <c r="V134" s="1"/>
      <c r="Y134" s="1"/>
      <c r="AB134" s="1"/>
    </row>
    <row r="135" customFormat="false" ht="11.45" hidden="false" customHeight="true" outlineLevel="0" collapsed="false">
      <c r="B135" s="11"/>
      <c r="D135" s="11"/>
      <c r="E135" s="8"/>
      <c r="F135" s="15"/>
      <c r="G135" s="105"/>
      <c r="H135" s="11"/>
      <c r="I135" s="15"/>
      <c r="J135" s="11"/>
      <c r="K135" s="11"/>
      <c r="L135" s="1"/>
      <c r="M135" s="1"/>
      <c r="S135" s="1"/>
      <c r="V135" s="1"/>
      <c r="Y135" s="1"/>
      <c r="AB135" s="1"/>
    </row>
    <row r="136" customFormat="false" ht="11.45" hidden="false" customHeight="true" outlineLevel="0" collapsed="false">
      <c r="B136" s="11"/>
      <c r="D136" s="11"/>
      <c r="E136" s="8"/>
      <c r="F136" s="15"/>
      <c r="G136" s="157"/>
      <c r="H136" s="11"/>
      <c r="I136" s="15"/>
      <c r="J136" s="11"/>
      <c r="K136" s="11"/>
      <c r="L136" s="1"/>
      <c r="M136" s="1"/>
      <c r="S136" s="1"/>
      <c r="V136" s="1"/>
      <c r="Y136" s="1"/>
      <c r="AB136" s="1"/>
    </row>
    <row r="137" customFormat="false" ht="11.45" hidden="false" customHeight="true" outlineLevel="0" collapsed="false">
      <c r="B137" s="11"/>
      <c r="D137" s="11"/>
      <c r="E137" s="8"/>
      <c r="F137" s="15"/>
      <c r="G137" s="157"/>
      <c r="H137" s="11"/>
      <c r="I137" s="15"/>
      <c r="J137" s="11"/>
      <c r="K137" s="11"/>
      <c r="L137" s="1"/>
      <c r="M137" s="1"/>
      <c r="S137" s="1"/>
      <c r="V137" s="1"/>
      <c r="Y137" s="1"/>
      <c r="AB137" s="1"/>
    </row>
    <row r="138" customFormat="false" ht="11.45" hidden="false" customHeight="true" outlineLevel="0" collapsed="false">
      <c r="B138" s="11"/>
      <c r="D138" s="11"/>
      <c r="E138" s="8"/>
      <c r="F138" s="15"/>
      <c r="G138" s="157"/>
      <c r="H138" s="11"/>
      <c r="I138" s="15"/>
      <c r="J138" s="11"/>
      <c r="K138" s="11"/>
      <c r="L138" s="1"/>
      <c r="M138" s="1"/>
      <c r="S138" s="1"/>
      <c r="V138" s="1"/>
      <c r="Y138" s="1"/>
      <c r="AB138" s="1"/>
    </row>
    <row r="139" customFormat="false" ht="11.45" hidden="false" customHeight="true" outlineLevel="0" collapsed="false">
      <c r="B139" s="11"/>
      <c r="D139" s="11"/>
      <c r="E139" s="8"/>
      <c r="F139" s="15"/>
      <c r="G139" s="157"/>
      <c r="H139" s="11"/>
      <c r="I139" s="15"/>
      <c r="J139" s="11"/>
      <c r="K139" s="11"/>
      <c r="L139" s="1"/>
      <c r="M139" s="1"/>
      <c r="S139" s="1"/>
      <c r="V139" s="1"/>
      <c r="Y139" s="1"/>
      <c r="AB139" s="1"/>
    </row>
    <row r="140" customFormat="false" ht="11.45" hidden="false" customHeight="true" outlineLevel="0" collapsed="false">
      <c r="B140" s="11"/>
      <c r="D140" s="11"/>
      <c r="E140" s="8"/>
      <c r="F140" s="15"/>
      <c r="G140" s="157"/>
      <c r="H140" s="11"/>
      <c r="I140" s="15"/>
      <c r="J140" s="11"/>
      <c r="K140" s="11"/>
      <c r="L140" s="1"/>
      <c r="M140" s="1"/>
      <c r="S140" s="1"/>
      <c r="V140" s="1"/>
      <c r="Y140" s="1"/>
      <c r="AB140" s="1"/>
    </row>
    <row r="141" customFormat="false" ht="11.45" hidden="false" customHeight="true" outlineLevel="0" collapsed="false">
      <c r="B141" s="11"/>
      <c r="D141" s="11"/>
      <c r="E141" s="8"/>
      <c r="F141" s="15"/>
      <c r="G141" s="157"/>
      <c r="H141" s="11"/>
      <c r="I141" s="15"/>
      <c r="J141" s="11"/>
      <c r="K141" s="11"/>
      <c r="L141" s="1"/>
      <c r="M141" s="1"/>
      <c r="S141" s="1"/>
      <c r="V141" s="1"/>
      <c r="Y141" s="1"/>
      <c r="AB141" s="1"/>
    </row>
    <row r="142" customFormat="false" ht="11.45" hidden="false" customHeight="true" outlineLevel="0" collapsed="false">
      <c r="B142" s="11"/>
      <c r="D142" s="11"/>
      <c r="E142" s="8"/>
      <c r="F142" s="15"/>
      <c r="G142" s="157"/>
      <c r="H142" s="11"/>
      <c r="I142" s="15"/>
      <c r="J142" s="11"/>
      <c r="K142" s="11"/>
      <c r="L142" s="1"/>
      <c r="M142" s="1"/>
      <c r="S142" s="1"/>
      <c r="V142" s="1"/>
      <c r="Y142" s="1"/>
      <c r="AB142" s="1"/>
    </row>
    <row r="143" customFormat="false" ht="11.45" hidden="false" customHeight="true" outlineLevel="0" collapsed="false">
      <c r="B143" s="11"/>
      <c r="D143" s="11"/>
      <c r="E143" s="8"/>
      <c r="F143" s="15"/>
      <c r="G143" s="157"/>
      <c r="H143" s="11"/>
      <c r="I143" s="15"/>
      <c r="J143" s="11"/>
      <c r="K143" s="11"/>
      <c r="L143" s="1"/>
      <c r="M143" s="1"/>
      <c r="S143" s="1"/>
      <c r="V143" s="1"/>
      <c r="Y143" s="1"/>
      <c r="AB143" s="1"/>
    </row>
    <row r="144" customFormat="false" ht="11.45" hidden="false" customHeight="true" outlineLevel="0" collapsed="false">
      <c r="B144" s="11"/>
      <c r="D144" s="11"/>
      <c r="E144" s="8"/>
      <c r="F144" s="15"/>
      <c r="G144" s="157"/>
      <c r="H144" s="11"/>
      <c r="I144" s="15"/>
      <c r="J144" s="11"/>
      <c r="K144" s="11"/>
      <c r="L144" s="1"/>
      <c r="M144" s="1"/>
      <c r="S144" s="1"/>
      <c r="V144" s="1"/>
      <c r="Y144" s="1"/>
      <c r="AB144" s="1"/>
    </row>
    <row r="145" customFormat="false" ht="11.45" hidden="false" customHeight="true" outlineLevel="0" collapsed="false">
      <c r="B145" s="11"/>
      <c r="D145" s="11"/>
      <c r="E145" s="8"/>
      <c r="F145" s="15"/>
      <c r="G145" s="157"/>
      <c r="H145" s="11"/>
      <c r="I145" s="15"/>
      <c r="J145" s="11"/>
      <c r="K145" s="11"/>
      <c r="L145" s="1"/>
      <c r="M145" s="1"/>
      <c r="S145" s="1"/>
      <c r="V145" s="1"/>
      <c r="Y145" s="1"/>
      <c r="AB145" s="1"/>
    </row>
    <row r="146" customFormat="false" ht="11.45" hidden="false" customHeight="true" outlineLevel="0" collapsed="false">
      <c r="B146" s="11"/>
      <c r="D146" s="11"/>
      <c r="E146" s="8"/>
      <c r="F146" s="15"/>
      <c r="G146" s="157"/>
      <c r="H146" s="11"/>
      <c r="I146" s="15"/>
      <c r="J146" s="11"/>
      <c r="K146" s="11"/>
      <c r="L146" s="1"/>
      <c r="M146" s="1"/>
      <c r="S146" s="1"/>
      <c r="V146" s="1"/>
      <c r="Y146" s="1"/>
      <c r="AB146" s="1"/>
    </row>
    <row r="147" customFormat="false" ht="11.45" hidden="false" customHeight="true" outlineLevel="0" collapsed="false">
      <c r="B147" s="11"/>
      <c r="D147" s="11"/>
      <c r="E147" s="8"/>
      <c r="F147" s="15"/>
      <c r="G147" s="157"/>
      <c r="H147" s="11"/>
      <c r="I147" s="15"/>
      <c r="J147" s="11"/>
      <c r="K147" s="11"/>
      <c r="L147" s="1"/>
      <c r="M147" s="1"/>
      <c r="S147" s="1"/>
      <c r="V147" s="1"/>
      <c r="Y147" s="1"/>
      <c r="AB147" s="1"/>
    </row>
    <row r="148" customFormat="false" ht="11.45" hidden="false" customHeight="true" outlineLevel="0" collapsed="false">
      <c r="B148" s="11"/>
      <c r="D148" s="11"/>
      <c r="E148" s="8"/>
      <c r="F148" s="15"/>
      <c r="G148" s="157"/>
      <c r="H148" s="11"/>
      <c r="I148" s="15"/>
      <c r="J148" s="11"/>
      <c r="K148" s="11"/>
      <c r="L148" s="1"/>
      <c r="M148" s="1"/>
      <c r="S148" s="1"/>
      <c r="V148" s="1"/>
      <c r="Y148" s="1"/>
      <c r="AB148" s="1"/>
    </row>
    <row r="149" customFormat="false" ht="11.45" hidden="false" customHeight="true" outlineLevel="0" collapsed="false">
      <c r="B149" s="11"/>
      <c r="D149" s="11"/>
      <c r="E149" s="8"/>
      <c r="F149" s="15"/>
      <c r="G149" s="157"/>
      <c r="H149" s="11"/>
      <c r="I149" s="15"/>
      <c r="J149" s="11"/>
      <c r="K149" s="11"/>
      <c r="L149" s="1"/>
      <c r="M149" s="1"/>
      <c r="S149" s="1"/>
      <c r="V149" s="1"/>
      <c r="Y149" s="1"/>
      <c r="AB149" s="1"/>
    </row>
    <row r="150" customFormat="false" ht="11.45" hidden="false" customHeight="true" outlineLevel="0" collapsed="false">
      <c r="B150" s="11"/>
      <c r="D150" s="11"/>
      <c r="E150" s="8"/>
      <c r="F150" s="15"/>
      <c r="G150" s="157"/>
      <c r="H150" s="11"/>
      <c r="I150" s="15"/>
      <c r="J150" s="11"/>
      <c r="K150" s="11"/>
      <c r="L150" s="1"/>
      <c r="M150" s="1"/>
      <c r="S150" s="1"/>
      <c r="V150" s="1"/>
      <c r="Y150" s="1"/>
      <c r="AB150" s="1"/>
    </row>
    <row r="151" customFormat="false" ht="11.45" hidden="false" customHeight="true" outlineLevel="0" collapsed="false">
      <c r="B151" s="11"/>
      <c r="D151" s="11"/>
      <c r="E151" s="8"/>
      <c r="F151" s="15"/>
      <c r="G151" s="157"/>
      <c r="H151" s="11"/>
      <c r="I151" s="15"/>
      <c r="J151" s="11"/>
      <c r="K151" s="11"/>
      <c r="L151" s="1"/>
      <c r="M151" s="1"/>
      <c r="S151" s="1"/>
      <c r="V151" s="1"/>
      <c r="Y151" s="1"/>
      <c r="AB151" s="1"/>
    </row>
    <row r="152" customFormat="false" ht="11.45" hidden="false" customHeight="true" outlineLevel="0" collapsed="false">
      <c r="B152" s="11"/>
      <c r="D152" s="11"/>
      <c r="E152" s="8"/>
      <c r="F152" s="15"/>
      <c r="G152" s="157"/>
      <c r="H152" s="11"/>
      <c r="I152" s="15"/>
      <c r="J152" s="11"/>
      <c r="K152" s="11"/>
      <c r="L152" s="1"/>
      <c r="M152" s="1"/>
      <c r="S152" s="1"/>
      <c r="V152" s="1"/>
      <c r="Y152" s="1"/>
      <c r="AB152" s="1"/>
    </row>
    <row r="153" customFormat="false" ht="11.45" hidden="false" customHeight="tru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S153" s="1"/>
      <c r="V153" s="1"/>
      <c r="Y153" s="1"/>
      <c r="AB153" s="1"/>
    </row>
    <row r="154" customFormat="false" ht="11.45" hidden="false" customHeight="tru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S154" s="1"/>
      <c r="V154" s="1"/>
      <c r="Y154" s="1"/>
      <c r="AB154" s="1"/>
    </row>
    <row r="155" customFormat="false" ht="11.45" hidden="false" customHeight="tru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S155" s="1"/>
      <c r="V155" s="1"/>
      <c r="Y155" s="1"/>
      <c r="AB155" s="1"/>
    </row>
    <row r="156" customFormat="false" ht="11.45" hidden="false" customHeight="tru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S156" s="1"/>
      <c r="V156" s="1"/>
      <c r="Y156" s="1"/>
      <c r="AB156" s="1"/>
    </row>
    <row r="157" customFormat="false" ht="11.45" hidden="false" customHeight="tru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S157" s="1"/>
      <c r="V157" s="1"/>
      <c r="Y157" s="1"/>
      <c r="AB157" s="1"/>
    </row>
    <row r="158" customFormat="false" ht="11.45" hidden="false" customHeight="tru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S158" s="1"/>
      <c r="V158" s="1"/>
      <c r="Y158" s="1"/>
      <c r="AB158" s="1"/>
    </row>
    <row r="159" customFormat="false" ht="11.45" hidden="false" customHeight="tru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  <c r="Y159" s="1"/>
      <c r="AB159" s="1"/>
    </row>
    <row r="160" customFormat="false" ht="11.45" hidden="false" customHeight="tru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  <c r="Y160" s="1"/>
      <c r="AB160" s="1"/>
    </row>
    <row r="161" customFormat="false" ht="11.45" hidden="false" customHeight="tru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1.45" hidden="false" customHeight="tru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  <c r="Y162" s="1"/>
      <c r="AB162" s="1"/>
    </row>
    <row r="163" customFormat="false" ht="11.45" hidden="false" customHeight="tru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  <c r="Y163" s="1"/>
      <c r="AB163" s="1"/>
    </row>
    <row r="164" customFormat="false" ht="11.45" hidden="false" customHeight="tru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  <c r="Y164" s="1"/>
      <c r="AB164" s="1"/>
    </row>
    <row r="165" customFormat="false" ht="11.45" hidden="false" customHeight="tru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  <c r="Y165" s="1"/>
      <c r="AB165" s="1"/>
    </row>
    <row r="166" customFormat="false" ht="11.45" hidden="false" customHeight="tru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  <c r="Y166" s="1"/>
      <c r="AB166" s="1"/>
    </row>
    <row r="167" customFormat="false" ht="11.45" hidden="false" customHeight="tru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1.45" hidden="false" customHeight="tru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1.45" hidden="false" customHeight="tru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1.45" hidden="false" customHeight="tru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1.45" hidden="false" customHeight="tru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1.45" hidden="false" customHeight="tru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1.45" hidden="false" customHeight="tru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1.45" hidden="false" customHeight="tru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1.45" hidden="false" customHeight="tru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1.45" hidden="false" customHeight="tru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1.45" hidden="false" customHeight="tru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1.45" hidden="false" customHeight="tru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1.45" hidden="false" customHeight="tru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1.45" hidden="false" customHeight="tru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1.45" hidden="false" customHeight="tru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1.45" hidden="false" customHeight="tru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1.45" hidden="false" customHeight="tru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1.45" hidden="false" customHeight="tru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1.45" hidden="false" customHeight="tru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1.45" hidden="false" customHeight="tru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1.45" hidden="false" customHeight="tru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1.45" hidden="false" customHeight="tru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1.45" hidden="false" customHeight="tru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1.45" hidden="false" customHeight="tru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1.45" hidden="false" customHeight="tru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1.45" hidden="false" customHeight="tru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1.45" hidden="false" customHeight="tru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1.45" hidden="false" customHeight="tru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1.45" hidden="false" customHeight="tru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1.45" hidden="false" customHeight="tru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1.45" hidden="false" customHeight="tru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1.45" hidden="false" customHeight="tru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1.45" hidden="false" customHeight="tru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1.45" hidden="false" customHeight="tru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1.45" hidden="false" customHeight="tru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1.45" hidden="false" customHeight="tru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1.45" hidden="false" customHeight="tru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1.45" hidden="false" customHeight="tru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1.45" hidden="false" customHeight="tru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1.45" hidden="false" customHeight="tru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1.45" hidden="false" customHeight="tru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1.45" hidden="false" customHeight="tru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1.45" hidden="false" customHeight="tru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1.45" hidden="false" customHeight="tru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1.45" hidden="false" customHeight="tru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1.45" hidden="false" customHeight="tru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1.45" hidden="false" customHeight="tru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1.45" hidden="false" customHeight="tru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1.45" hidden="false" customHeight="tru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1.45" hidden="false" customHeight="tru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1.45" hidden="false" customHeight="tru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1.45" hidden="false" customHeight="tru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1.45" hidden="false" customHeight="tru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1.45" hidden="false" customHeight="tru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1.45" hidden="false" customHeight="tru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1.45" hidden="false" customHeight="tru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1.45" hidden="false" customHeight="tru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1.45" hidden="false" customHeight="tru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1.45" hidden="false" customHeight="tru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1.45" hidden="false" customHeight="tru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1.45" hidden="false" customHeight="tru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1.45" hidden="false" customHeight="tru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1.45" hidden="false" customHeight="tru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1.45" hidden="false" customHeight="tru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4.6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4.6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4.6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4.6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4.6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4.6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4.6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4.6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4.6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4.6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4.6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4.6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4.6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4.6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4.6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4.6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4.6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4.6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4.6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4.6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4.6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4.6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4.6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4.6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4.6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4.6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4.6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4.6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4.6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4.6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4.6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4.6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4.6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4.6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4.6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4.6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4.6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4.6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4.6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4.6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4.6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4.6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4.6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4.6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4.6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4.6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4.6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4.6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4.6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4.6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4.6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4.6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4.6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4.6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4.6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4.6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4.6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4.6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4.6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4.6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  <c r="Y290" s="1"/>
      <c r="AB290" s="1"/>
    </row>
    <row r="291" customFormat="false" ht="14.6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  <c r="Y291" s="1"/>
      <c r="AB291" s="1"/>
    </row>
    <row r="292" customFormat="false" ht="14.6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  <c r="Y292" s="1"/>
      <c r="AB292" s="1"/>
    </row>
    <row r="293" customFormat="false" ht="14.6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  <c r="Y293" s="1"/>
      <c r="AB293" s="1"/>
    </row>
    <row r="294" customFormat="false" ht="14.6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  <c r="Y294" s="1"/>
      <c r="AB294" s="1"/>
    </row>
    <row r="295" customFormat="false" ht="14.6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  <c r="Y295" s="1"/>
      <c r="AB295" s="1"/>
    </row>
    <row r="296" customFormat="false" ht="14.6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  <c r="Y296" s="1"/>
      <c r="AB296" s="1"/>
    </row>
    <row r="297" customFormat="false" ht="14.6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  <c r="Y297" s="1"/>
      <c r="AB297" s="1"/>
    </row>
    <row r="298" customFormat="false" ht="14.6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  <c r="Y298" s="1"/>
      <c r="AB298" s="1"/>
    </row>
    <row r="299" customFormat="false" ht="14.6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  <c r="Y299" s="1"/>
      <c r="AB299" s="1"/>
    </row>
    <row r="300" customFormat="false" ht="14.6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  <c r="Y300" s="1"/>
      <c r="AB300" s="1"/>
    </row>
    <row r="301" customFormat="false" ht="14.6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  <c r="Y301" s="1"/>
      <c r="AB301" s="1"/>
    </row>
    <row r="302" customFormat="false" ht="14.6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  <c r="Y302" s="1"/>
      <c r="AB302" s="1"/>
    </row>
    <row r="303" customFormat="false" ht="14.6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  <c r="Y303" s="1"/>
      <c r="AB303" s="1"/>
    </row>
    <row r="304" customFormat="false" ht="14.6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  <c r="Y304" s="1"/>
      <c r="AB304" s="1"/>
    </row>
    <row r="305" customFormat="false" ht="14.6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  <c r="Y305" s="1"/>
      <c r="AB305" s="1"/>
    </row>
    <row r="306" customFormat="false" ht="14.6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  <c r="Y306" s="1"/>
      <c r="AB306" s="1"/>
    </row>
    <row r="307" customFormat="false" ht="14.6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  <c r="Y307" s="1"/>
      <c r="AB307" s="1"/>
    </row>
    <row r="308" customFormat="false" ht="14.6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  <c r="Y308" s="1"/>
      <c r="AB308" s="1"/>
    </row>
    <row r="309" customFormat="false" ht="14.6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  <c r="Y309" s="1"/>
      <c r="AB309" s="1"/>
    </row>
    <row r="310" customFormat="false" ht="14.6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  <c r="Y310" s="1"/>
      <c r="AB310" s="1"/>
    </row>
    <row r="311" customFormat="false" ht="14.6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  <c r="Y311" s="1"/>
      <c r="AB311" s="1"/>
    </row>
    <row r="312" customFormat="false" ht="14.6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  <c r="Y312" s="1"/>
      <c r="AB312" s="1"/>
    </row>
    <row r="313" customFormat="false" ht="14.6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  <c r="Y313" s="1"/>
      <c r="AB313" s="1"/>
    </row>
    <row r="314" customFormat="false" ht="14.6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  <c r="Y314" s="1"/>
      <c r="AB314" s="1"/>
    </row>
    <row r="315" customFormat="false" ht="14.6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  <c r="Y315" s="1"/>
      <c r="AB315" s="1"/>
    </row>
    <row r="316" customFormat="false" ht="14.6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  <c r="Y316" s="1"/>
      <c r="AB316" s="1"/>
    </row>
    <row r="317" customFormat="false" ht="14.6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  <c r="Y317" s="1"/>
      <c r="AB317" s="1"/>
    </row>
    <row r="318" customFormat="false" ht="14.6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  <c r="Y318" s="1"/>
      <c r="AB318" s="1"/>
    </row>
    <row r="319" customFormat="false" ht="14.6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  <c r="Y319" s="1"/>
      <c r="AB319" s="1"/>
    </row>
    <row r="320" customFormat="false" ht="14.6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  <c r="Y320" s="1"/>
      <c r="AB320" s="1"/>
    </row>
    <row r="321" customFormat="false" ht="14.6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  <c r="Y321" s="1"/>
      <c r="AB321" s="1"/>
    </row>
    <row r="322" customFormat="false" ht="14.6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  <c r="Y322" s="1"/>
      <c r="AB322" s="1"/>
    </row>
    <row r="323" customFormat="false" ht="14.6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  <c r="Y323" s="1"/>
      <c r="AB323" s="1"/>
    </row>
    <row r="324" customFormat="false" ht="14.6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  <c r="Y324" s="1"/>
      <c r="AB324" s="1"/>
    </row>
    <row r="325" customFormat="false" ht="14.6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  <c r="Y325" s="1"/>
      <c r="AB325" s="1"/>
    </row>
    <row r="326" customFormat="false" ht="14.6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  <c r="Y326" s="1"/>
      <c r="AB326" s="1"/>
    </row>
    <row r="327" customFormat="false" ht="14.6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  <c r="Y327" s="1"/>
      <c r="AB327" s="1"/>
    </row>
    <row r="328" customFormat="false" ht="14.6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  <c r="Y328" s="1"/>
      <c r="AB328" s="1"/>
    </row>
    <row r="329" customFormat="false" ht="14.6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  <c r="Y329" s="1"/>
      <c r="AB329" s="1"/>
    </row>
    <row r="330" customFormat="false" ht="14.6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  <c r="Y330" s="1"/>
      <c r="AB330" s="1"/>
    </row>
    <row r="331" customFormat="false" ht="14.6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  <c r="Y331" s="1"/>
      <c r="AB331" s="1"/>
    </row>
    <row r="332" customFormat="false" ht="14.6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  <c r="Y332" s="1"/>
      <c r="AB332" s="1"/>
    </row>
    <row r="333" customFormat="false" ht="14.6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  <c r="Y333" s="1"/>
      <c r="AB333" s="1"/>
    </row>
    <row r="334" customFormat="false" ht="14.6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  <c r="Y334" s="1"/>
      <c r="AB334" s="1"/>
    </row>
    <row r="335" customFormat="false" ht="14.6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  <c r="Y335" s="1"/>
      <c r="AB335" s="1"/>
    </row>
    <row r="336" customFormat="false" ht="14.6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  <c r="Y336" s="1"/>
      <c r="AB336" s="1"/>
    </row>
    <row r="337" customFormat="false" ht="14.6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  <c r="Y337" s="1"/>
      <c r="AB337" s="1"/>
    </row>
    <row r="338" customFormat="false" ht="14.6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  <c r="Y338" s="1"/>
      <c r="AB338" s="1"/>
    </row>
    <row r="339" customFormat="false" ht="14.6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  <c r="Y339" s="1"/>
      <c r="AB339" s="1"/>
    </row>
    <row r="340" customFormat="false" ht="14.6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  <c r="Y340" s="1"/>
      <c r="AB340" s="1"/>
    </row>
    <row r="341" customFormat="false" ht="14.6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  <c r="Y341" s="1"/>
      <c r="AB341" s="1"/>
    </row>
    <row r="342" customFormat="false" ht="14.6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  <c r="Y342" s="1"/>
      <c r="AB342" s="1"/>
    </row>
    <row r="343" customFormat="false" ht="14.6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  <c r="Y343" s="1"/>
      <c r="AB343" s="1"/>
    </row>
    <row r="344" customFormat="false" ht="14.6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  <c r="Y344" s="1"/>
      <c r="AB344" s="1"/>
    </row>
    <row r="345" customFormat="false" ht="14.6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  <c r="Y345" s="1"/>
      <c r="AB345" s="1"/>
    </row>
    <row r="346" customFormat="false" ht="14.6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  <c r="Y346" s="1"/>
      <c r="AB346" s="1"/>
    </row>
    <row r="347" customFormat="false" ht="14.6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  <c r="Y347" s="1"/>
      <c r="AB347" s="1"/>
    </row>
    <row r="348" customFormat="false" ht="14.6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  <c r="Y348" s="1"/>
      <c r="AB348" s="1"/>
    </row>
    <row r="349" customFormat="false" ht="14.6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  <c r="Y349" s="1"/>
      <c r="AB349" s="1"/>
    </row>
    <row r="350" customFormat="false" ht="14.6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  <c r="Y350" s="1"/>
      <c r="AB350" s="1"/>
    </row>
    <row r="351" customFormat="false" ht="14.6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  <c r="Y351" s="1"/>
      <c r="AB351" s="1"/>
    </row>
    <row r="352" customFormat="false" ht="14.6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  <c r="Y352" s="1"/>
      <c r="AB352" s="1"/>
    </row>
    <row r="353" customFormat="false" ht="14.6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  <c r="Y353" s="1"/>
      <c r="AB353" s="1"/>
    </row>
    <row r="354" customFormat="false" ht="14.6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  <c r="Y354" s="1"/>
      <c r="AB354" s="1"/>
    </row>
    <row r="355" customFormat="false" ht="14.6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  <c r="Y355" s="1"/>
      <c r="AB355" s="1"/>
    </row>
    <row r="356" customFormat="false" ht="14.6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  <c r="Y356" s="1"/>
      <c r="AB356" s="1"/>
    </row>
    <row r="357" customFormat="false" ht="14.6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  <c r="Y357" s="1"/>
      <c r="AB357" s="1"/>
    </row>
    <row r="358" customFormat="false" ht="14.6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  <c r="Y358" s="1"/>
      <c r="AB358" s="1"/>
    </row>
    <row r="359" customFormat="false" ht="14.6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  <c r="Y359" s="1"/>
      <c r="AB359" s="1"/>
    </row>
    <row r="360" customFormat="false" ht="14.6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  <c r="Y360" s="1"/>
      <c r="AB360" s="1"/>
    </row>
    <row r="361" customFormat="false" ht="14.6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  <c r="Y361" s="1"/>
      <c r="AB361" s="1"/>
    </row>
    <row r="362" customFormat="false" ht="14.6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  <c r="Y362" s="1"/>
      <c r="AB362" s="1"/>
    </row>
    <row r="363" customFormat="false" ht="14.6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  <c r="Y363" s="1"/>
      <c r="AB363" s="1"/>
    </row>
    <row r="364" customFormat="false" ht="14.6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  <c r="Y364" s="1"/>
      <c r="AB364" s="1"/>
    </row>
    <row r="365" customFormat="false" ht="14.6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  <c r="Y365" s="1"/>
      <c r="AB365" s="1"/>
    </row>
    <row r="366" customFormat="false" ht="14.6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  <c r="Y366" s="1"/>
      <c r="AB366" s="1"/>
    </row>
    <row r="367" customFormat="false" ht="14.6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  <c r="Y367" s="1"/>
      <c r="AB367" s="1"/>
    </row>
    <row r="368" customFormat="false" ht="14.6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  <c r="Y368" s="1"/>
      <c r="AB368" s="1"/>
    </row>
    <row r="369" customFormat="false" ht="14.6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  <c r="Y369" s="1"/>
      <c r="AB369" s="1"/>
    </row>
    <row r="370" customFormat="false" ht="14.6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  <c r="Y370" s="1"/>
      <c r="AB370" s="1"/>
    </row>
    <row r="371" customFormat="false" ht="14.6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  <c r="Y371" s="1"/>
      <c r="AB371" s="1"/>
    </row>
    <row r="372" customFormat="false" ht="14.6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  <c r="Y372" s="1"/>
      <c r="AB372" s="1"/>
    </row>
    <row r="373" customFormat="false" ht="14.6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  <c r="Y373" s="1"/>
      <c r="AB373" s="1"/>
    </row>
    <row r="374" customFormat="false" ht="14.6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  <c r="Y374" s="1"/>
      <c r="AB374" s="1"/>
    </row>
    <row r="375" customFormat="false" ht="14.6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  <c r="Y375" s="1"/>
      <c r="AB375" s="1"/>
    </row>
    <row r="376" customFormat="false" ht="14.6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  <c r="Y376" s="1"/>
      <c r="AB376" s="1"/>
    </row>
    <row r="377" customFormat="false" ht="14.6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  <c r="Y377" s="1"/>
      <c r="AB377" s="1"/>
    </row>
    <row r="378" customFormat="false" ht="14.6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  <c r="Y378" s="1"/>
      <c r="AB378" s="1"/>
    </row>
    <row r="379" customFormat="false" ht="14.6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  <c r="Y379" s="1"/>
      <c r="AB379" s="1"/>
    </row>
    <row r="380" customFormat="false" ht="14.6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  <c r="Y380" s="1"/>
      <c r="AB380" s="1"/>
    </row>
    <row r="381" customFormat="false" ht="14.6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  <c r="Y381" s="1"/>
      <c r="AB381" s="1"/>
    </row>
    <row r="382" customFormat="false" ht="14.6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  <c r="Y382" s="1"/>
      <c r="AB382" s="1"/>
    </row>
    <row r="383" customFormat="false" ht="14.6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  <c r="Y383" s="1"/>
      <c r="AB383" s="1"/>
    </row>
    <row r="384" customFormat="false" ht="14.6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  <c r="Y384" s="1"/>
      <c r="AB384" s="1"/>
    </row>
    <row r="385" customFormat="false" ht="14.6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  <c r="Y385" s="1"/>
      <c r="AB385" s="1"/>
    </row>
    <row r="386" customFormat="false" ht="14.6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  <c r="Y386" s="1"/>
      <c r="AB386" s="1"/>
    </row>
    <row r="387" customFormat="false" ht="14.6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  <c r="Y387" s="1"/>
      <c r="AB387" s="1"/>
    </row>
    <row r="388" customFormat="false" ht="14.6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  <c r="Y388" s="1"/>
      <c r="AB388" s="1"/>
    </row>
    <row r="389" customFormat="false" ht="14.6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  <c r="Y389" s="1"/>
      <c r="AB389" s="1"/>
    </row>
    <row r="390" customFormat="false" ht="14.6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  <c r="Y390" s="1"/>
      <c r="AB390" s="1"/>
    </row>
    <row r="391" customFormat="false" ht="14.6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  <c r="Y391" s="1"/>
      <c r="AB391" s="1"/>
    </row>
    <row r="392" customFormat="false" ht="14.6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  <c r="Y392" s="1"/>
      <c r="AB392" s="1"/>
    </row>
    <row r="393" customFormat="false" ht="14.6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  <c r="Y393" s="1"/>
      <c r="AB393" s="1"/>
    </row>
    <row r="394" customFormat="false" ht="14.6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  <c r="Y394" s="1"/>
      <c r="AB394" s="1"/>
    </row>
    <row r="395" customFormat="false" ht="14.6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  <c r="Y395" s="1"/>
      <c r="AB395" s="1"/>
    </row>
    <row r="396" customFormat="false" ht="14.6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  <c r="Y396" s="1"/>
      <c r="AB396" s="1"/>
    </row>
    <row r="397" customFormat="false" ht="14.6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  <c r="Y397" s="1"/>
      <c r="AB397" s="1"/>
    </row>
    <row r="398" customFormat="false" ht="14.6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  <c r="Y398" s="1"/>
      <c r="AB398" s="1"/>
    </row>
    <row r="399" customFormat="false" ht="14.6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  <c r="Y399" s="1"/>
      <c r="AB399" s="1"/>
    </row>
    <row r="400" customFormat="false" ht="14.6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  <c r="Y400" s="1"/>
      <c r="AB400" s="1"/>
    </row>
    <row r="401" customFormat="false" ht="14.6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  <c r="Y401" s="1"/>
      <c r="AB401" s="1"/>
    </row>
    <row r="402" customFormat="false" ht="14.6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  <c r="Y402" s="1"/>
      <c r="AB402" s="1"/>
    </row>
    <row r="403" customFormat="false" ht="14.6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  <c r="Y403" s="1"/>
      <c r="AB403" s="1"/>
    </row>
    <row r="404" customFormat="false" ht="14.6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  <c r="Y404" s="1"/>
      <c r="AB404" s="1"/>
    </row>
    <row r="405" customFormat="false" ht="14.6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  <c r="Y405" s="1"/>
      <c r="AB405" s="1"/>
    </row>
    <row r="406" customFormat="false" ht="14.6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  <c r="Y406" s="1"/>
      <c r="AB406" s="1"/>
    </row>
    <row r="407" customFormat="false" ht="14.6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  <c r="Y407" s="1"/>
      <c r="AB407" s="1"/>
    </row>
    <row r="408" customFormat="false" ht="14.6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  <c r="Y408" s="1"/>
      <c r="AB408" s="1"/>
    </row>
    <row r="409" customFormat="false" ht="14.6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  <c r="Y409" s="1"/>
      <c r="AB409" s="1"/>
    </row>
    <row r="410" customFormat="false" ht="14.6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  <c r="Y410" s="1"/>
      <c r="AB410" s="1"/>
    </row>
    <row r="411" customFormat="false" ht="14.6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  <c r="Y411" s="1"/>
      <c r="AB411" s="1"/>
    </row>
    <row r="412" customFormat="false" ht="14.6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  <c r="Y412" s="1"/>
      <c r="AB412" s="1"/>
    </row>
    <row r="413" customFormat="false" ht="14.6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  <c r="Y413" s="1"/>
      <c r="AB413" s="1"/>
    </row>
    <row r="414" customFormat="false" ht="14.6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  <c r="Y414" s="1"/>
      <c r="AB414" s="1"/>
    </row>
    <row r="415" customFormat="false" ht="14.6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  <c r="Y415" s="1"/>
      <c r="AB415" s="1"/>
    </row>
    <row r="416" customFormat="false" ht="14.6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  <c r="Y416" s="1"/>
      <c r="AB416" s="1"/>
    </row>
    <row r="417" customFormat="false" ht="14.6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  <c r="Y417" s="1"/>
      <c r="AB417" s="1"/>
    </row>
    <row r="418" customFormat="false" ht="14.6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  <c r="Y418" s="1"/>
      <c r="AB418" s="1"/>
    </row>
    <row r="419" customFormat="false" ht="14.6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  <c r="Y419" s="1"/>
      <c r="AB419" s="1"/>
    </row>
    <row r="420" customFormat="false" ht="14.6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  <c r="Y420" s="1"/>
      <c r="AB420" s="1"/>
    </row>
    <row r="421" customFormat="false" ht="14.6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  <c r="Y421" s="1"/>
      <c r="AB421" s="1"/>
    </row>
    <row r="422" customFormat="false" ht="14.6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  <c r="Y422" s="1"/>
      <c r="AB422" s="1"/>
    </row>
    <row r="423" customFormat="false" ht="14.6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  <c r="Y423" s="1"/>
      <c r="AB423" s="1"/>
    </row>
    <row r="424" customFormat="false" ht="14.6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  <c r="Y424" s="1"/>
      <c r="AB424" s="1"/>
    </row>
    <row r="425" customFormat="false" ht="14.6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  <c r="Y425" s="1"/>
      <c r="AB425" s="1"/>
    </row>
    <row r="426" customFormat="false" ht="14.6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  <c r="Y426" s="1"/>
      <c r="AB426" s="1"/>
    </row>
    <row r="427" customFormat="false" ht="14.6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  <c r="Y427" s="1"/>
      <c r="AB427" s="1"/>
    </row>
    <row r="428" customFormat="false" ht="14.6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  <c r="Y428" s="1"/>
      <c r="AB428" s="1"/>
    </row>
    <row r="429" customFormat="false" ht="14.6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  <c r="Y429" s="1"/>
      <c r="AB429" s="1"/>
    </row>
    <row r="430" customFormat="false" ht="14.6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  <c r="Y430" s="1"/>
      <c r="AB430" s="1"/>
    </row>
    <row r="431" customFormat="false" ht="14.6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  <c r="Y431" s="1"/>
      <c r="AB431" s="1"/>
    </row>
    <row r="432" customFormat="false" ht="14.6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  <c r="Y432" s="1"/>
      <c r="AB432" s="1"/>
    </row>
    <row r="433" customFormat="false" ht="14.6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  <c r="Y433" s="1"/>
      <c r="AB433" s="1"/>
    </row>
    <row r="434" customFormat="false" ht="14.6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  <c r="Y434" s="1"/>
      <c r="AB434" s="1"/>
    </row>
    <row r="435" customFormat="false" ht="14.6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  <c r="Y435" s="1"/>
      <c r="AB435" s="1"/>
    </row>
    <row r="436" customFormat="false" ht="14.6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  <c r="Y436" s="1"/>
      <c r="AB436" s="1"/>
    </row>
    <row r="437" customFormat="false" ht="14.6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  <c r="Y437" s="1"/>
      <c r="AB437" s="1"/>
    </row>
    <row r="438" customFormat="false" ht="14.6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  <c r="Y438" s="1"/>
      <c r="AB438" s="1"/>
    </row>
    <row r="439" customFormat="false" ht="14.6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  <c r="Y439" s="1"/>
      <c r="AB439" s="1"/>
    </row>
    <row r="440" customFormat="false" ht="14.6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  <c r="Y440" s="1"/>
      <c r="AB440" s="1"/>
    </row>
    <row r="441" customFormat="false" ht="14.6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  <c r="Y441" s="1"/>
      <c r="AB441" s="1"/>
    </row>
    <row r="442" customFormat="false" ht="14.6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  <c r="Y442" s="1"/>
      <c r="AB442" s="1"/>
    </row>
    <row r="443" customFormat="false" ht="14.6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  <c r="Y443" s="1"/>
      <c r="AB443" s="1"/>
    </row>
    <row r="444" customFormat="false" ht="14.6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  <c r="Y444" s="1"/>
      <c r="AB444" s="1"/>
    </row>
    <row r="445" customFormat="false" ht="14.6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  <c r="Y445" s="1"/>
      <c r="AB445" s="1"/>
    </row>
    <row r="446" customFormat="false" ht="14.6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  <c r="Y446" s="1"/>
      <c r="AB446" s="1"/>
    </row>
    <row r="447" customFormat="false" ht="14.6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  <c r="Y447" s="1"/>
      <c r="AB447" s="1"/>
    </row>
    <row r="448" customFormat="false" ht="14.6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  <c r="Y448" s="1"/>
      <c r="AB448" s="1"/>
    </row>
    <row r="449" customFormat="false" ht="14.6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  <c r="Y449" s="1"/>
      <c r="AB449" s="1"/>
    </row>
    <row r="450" customFormat="false" ht="14.6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  <c r="Y450" s="1"/>
      <c r="AB450" s="1"/>
    </row>
    <row r="451" customFormat="false" ht="14.6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  <c r="Y451" s="1"/>
      <c r="AB451" s="1"/>
    </row>
    <row r="452" customFormat="false" ht="14.6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  <c r="Y452" s="1"/>
      <c r="AB452" s="1"/>
    </row>
    <row r="453" customFormat="false" ht="14.6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  <c r="Y453" s="1"/>
      <c r="AB453" s="1"/>
    </row>
    <row r="454" customFormat="false" ht="14.6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  <c r="Y454" s="1"/>
      <c r="AB454" s="1"/>
    </row>
    <row r="455" customFormat="false" ht="14.6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  <c r="Y455" s="1"/>
      <c r="AB455" s="1"/>
    </row>
    <row r="456" customFormat="false" ht="14.6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  <c r="Y456" s="1"/>
      <c r="AB456" s="1"/>
    </row>
    <row r="457" customFormat="false" ht="14.6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  <c r="Y457" s="1"/>
      <c r="AB457" s="1"/>
    </row>
    <row r="458" customFormat="false" ht="14.6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  <c r="Y458" s="1"/>
      <c r="AB458" s="1"/>
    </row>
    <row r="459" customFormat="false" ht="14.6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  <c r="Y459" s="1"/>
      <c r="AB459" s="1"/>
    </row>
    <row r="460" customFormat="false" ht="14.6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  <c r="Y460" s="1"/>
      <c r="AB460" s="1"/>
    </row>
    <row r="461" customFormat="false" ht="14.6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  <c r="Y461" s="1"/>
      <c r="AB461" s="1"/>
    </row>
    <row r="462" customFormat="false" ht="14.6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  <c r="Y462" s="1"/>
      <c r="AB462" s="1"/>
    </row>
    <row r="463" customFormat="false" ht="14.6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  <c r="Y463" s="1"/>
      <c r="AB463" s="1"/>
    </row>
    <row r="464" customFormat="false" ht="14.6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  <c r="Y464" s="1"/>
      <c r="AB464" s="1"/>
    </row>
    <row r="465" customFormat="false" ht="14.6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  <c r="Y465" s="1"/>
      <c r="AB465" s="1"/>
    </row>
    <row r="466" customFormat="false" ht="14.6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  <c r="Y466" s="1"/>
      <c r="AB466" s="1"/>
    </row>
    <row r="467" customFormat="false" ht="14.6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  <c r="Y467" s="1"/>
      <c r="AB467" s="1"/>
    </row>
    <row r="468" customFormat="false" ht="14.6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  <c r="Y468" s="1"/>
      <c r="AB468" s="1"/>
    </row>
    <row r="469" customFormat="false" ht="14.6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  <c r="Y469" s="1"/>
      <c r="AB469" s="1"/>
    </row>
    <row r="470" customFormat="false" ht="14.6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  <c r="Y470" s="1"/>
      <c r="AB470" s="1"/>
    </row>
    <row r="471" customFormat="false" ht="14.6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  <c r="Y471" s="1"/>
      <c r="AB471" s="1"/>
    </row>
    <row r="472" customFormat="false" ht="14.6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  <c r="Y472" s="1"/>
      <c r="AB472" s="1"/>
    </row>
    <row r="473" customFormat="false" ht="14.6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  <c r="Y473" s="1"/>
      <c r="AB473" s="1"/>
    </row>
    <row r="474" customFormat="false" ht="14.6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  <c r="Y474" s="1"/>
      <c r="AB474" s="1"/>
    </row>
    <row r="475" customFormat="false" ht="14.6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  <c r="Y475" s="1"/>
      <c r="AB475" s="1"/>
    </row>
    <row r="476" customFormat="false" ht="14.6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  <c r="Y476" s="1"/>
      <c r="AB476" s="1"/>
    </row>
    <row r="477" customFormat="false" ht="14.6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  <c r="Y477" s="1"/>
      <c r="AB477" s="1"/>
    </row>
    <row r="478" customFormat="false" ht="14.6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  <c r="Y478" s="1"/>
      <c r="AB478" s="1"/>
    </row>
    <row r="479" customFormat="false" ht="14.6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  <c r="Y479" s="1"/>
      <c r="AB479" s="1"/>
    </row>
    <row r="480" customFormat="false" ht="14.6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  <c r="Y480" s="1"/>
      <c r="AB480" s="1"/>
    </row>
    <row r="481" customFormat="false" ht="14.6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  <c r="Y481" s="1"/>
      <c r="AB481" s="1"/>
    </row>
    <row r="482" customFormat="false" ht="14.6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  <c r="Y482" s="1"/>
      <c r="AB482" s="1"/>
    </row>
    <row r="483" customFormat="false" ht="14.6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  <c r="Y483" s="1"/>
      <c r="AB483" s="1"/>
    </row>
    <row r="484" customFormat="false" ht="14.6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  <c r="Y484" s="1"/>
      <c r="AB484" s="1"/>
    </row>
    <row r="485" customFormat="false" ht="14.6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  <c r="Y485" s="1"/>
      <c r="AB485" s="1"/>
    </row>
    <row r="486" customFormat="false" ht="14.6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  <c r="Y486" s="1"/>
      <c r="AB486" s="1"/>
    </row>
    <row r="487" customFormat="false" ht="14.6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  <c r="Y487" s="1"/>
      <c r="AB487" s="1"/>
    </row>
    <row r="488" customFormat="false" ht="14.6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  <c r="Y488" s="1"/>
      <c r="AB488" s="1"/>
    </row>
    <row r="489" customFormat="false" ht="14.6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  <c r="Y489" s="1"/>
      <c r="AB489" s="1"/>
    </row>
    <row r="490" customFormat="false" ht="14.6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  <c r="Y490" s="1"/>
      <c r="AB490" s="1"/>
    </row>
    <row r="491" customFormat="false" ht="14.6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  <c r="Y491" s="1"/>
      <c r="AB491" s="1"/>
    </row>
    <row r="492" customFormat="false" ht="14.6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  <c r="Y492" s="1"/>
      <c r="AB492" s="1"/>
    </row>
    <row r="493" customFormat="false" ht="14.6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  <c r="Y493" s="1"/>
      <c r="AB493" s="1"/>
    </row>
    <row r="494" customFormat="false" ht="14.6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  <c r="Y494" s="1"/>
      <c r="AB494" s="1"/>
    </row>
    <row r="495" customFormat="false" ht="14.6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  <c r="Y495" s="1"/>
      <c r="AB495" s="1"/>
    </row>
    <row r="496" customFormat="false" ht="14.6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  <c r="Y496" s="1"/>
      <c r="AB496" s="1"/>
    </row>
    <row r="497" customFormat="false" ht="14.6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  <c r="Y497" s="1"/>
      <c r="AB497" s="1"/>
    </row>
    <row r="498" customFormat="false" ht="14.6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  <c r="Y498" s="1"/>
      <c r="AB498" s="1"/>
    </row>
    <row r="499" customFormat="false" ht="14.6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  <c r="Y499" s="1"/>
      <c r="AB499" s="1"/>
    </row>
    <row r="500" customFormat="false" ht="14.6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  <c r="Y500" s="1"/>
      <c r="AB500" s="1"/>
    </row>
    <row r="501" customFormat="false" ht="14.6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  <c r="Y501" s="1"/>
      <c r="AB501" s="1"/>
    </row>
    <row r="502" customFormat="false" ht="14.6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  <c r="Y502" s="1"/>
      <c r="AB502" s="1"/>
    </row>
    <row r="503" customFormat="false" ht="14.6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  <c r="Y503" s="1"/>
      <c r="AB503" s="1"/>
    </row>
    <row r="504" customFormat="false" ht="14.6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  <c r="Y504" s="1"/>
      <c r="AB504" s="1"/>
    </row>
    <row r="505" customFormat="false" ht="14.6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  <c r="Y505" s="1"/>
      <c r="AB505" s="1"/>
    </row>
    <row r="506" customFormat="false" ht="14.6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  <c r="Y506" s="1"/>
      <c r="AB506" s="1"/>
    </row>
    <row r="507" customFormat="false" ht="14.6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  <c r="Y507" s="1"/>
      <c r="AB507" s="1"/>
    </row>
    <row r="508" customFormat="false" ht="14.6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  <c r="Y508" s="1"/>
      <c r="AB508" s="1"/>
    </row>
    <row r="509" customFormat="false" ht="14.6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  <c r="Y509" s="1"/>
      <c r="AB509" s="1"/>
    </row>
    <row r="510" customFormat="false" ht="14.6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  <c r="Y510" s="1"/>
      <c r="AB510" s="1"/>
    </row>
    <row r="511" customFormat="false" ht="14.6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  <c r="Y511" s="1"/>
      <c r="AB511" s="1"/>
    </row>
    <row r="512" customFormat="false" ht="14.6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  <c r="Y512" s="1"/>
      <c r="AB512" s="1"/>
    </row>
    <row r="513" customFormat="false" ht="14.6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  <c r="Y513" s="1"/>
      <c r="AB513" s="1"/>
    </row>
    <row r="514" customFormat="false" ht="14.6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  <c r="Y514" s="1"/>
      <c r="AB514" s="1"/>
    </row>
    <row r="515" customFormat="false" ht="14.6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  <c r="Y515" s="1"/>
      <c r="AB515" s="1"/>
    </row>
    <row r="516" customFormat="false" ht="14.6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  <c r="Y516" s="1"/>
      <c r="AB516" s="1"/>
    </row>
    <row r="517" customFormat="false" ht="14.6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  <c r="Y517" s="1"/>
      <c r="AB517" s="1"/>
    </row>
    <row r="518" customFormat="false" ht="14.6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  <c r="Y518" s="1"/>
      <c r="AB518" s="1"/>
    </row>
    <row r="519" customFormat="false" ht="14.6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  <c r="Y519" s="1"/>
      <c r="AB519" s="1"/>
    </row>
    <row r="520" customFormat="false" ht="14.6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  <c r="Y520" s="1"/>
      <c r="AB520" s="1"/>
    </row>
    <row r="521" customFormat="false" ht="14.6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  <c r="Y521" s="1"/>
      <c r="AB521" s="1"/>
    </row>
    <row r="522" customFormat="false" ht="14.6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  <c r="Y522" s="1"/>
      <c r="AB522" s="1"/>
    </row>
    <row r="523" customFormat="false" ht="14.6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  <c r="Y523" s="1"/>
      <c r="AB523" s="1"/>
    </row>
    <row r="524" customFormat="false" ht="14.6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  <c r="Y524" s="1"/>
      <c r="AB524" s="1"/>
    </row>
    <row r="525" customFormat="false" ht="14.6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  <c r="Y525" s="1"/>
      <c r="AB525" s="1"/>
    </row>
    <row r="526" customFormat="false" ht="14.6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  <c r="Y526" s="1"/>
      <c r="AB526" s="1"/>
    </row>
    <row r="527" customFormat="false" ht="14.6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  <c r="Y527" s="1"/>
      <c r="AB527" s="1"/>
    </row>
    <row r="528" customFormat="false" ht="14.6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  <c r="Y528" s="1"/>
      <c r="AB528" s="1"/>
    </row>
    <row r="529" customFormat="false" ht="14.6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  <c r="Y529" s="1"/>
      <c r="AB529" s="1"/>
    </row>
    <row r="530" customFormat="false" ht="14.6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  <c r="Y530" s="1"/>
      <c r="AB530" s="1"/>
    </row>
    <row r="531" customFormat="false" ht="14.6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  <c r="Y531" s="1"/>
      <c r="AB531" s="1"/>
    </row>
    <row r="532" customFormat="false" ht="14.6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  <c r="Y532" s="1"/>
      <c r="AB532" s="1"/>
    </row>
    <row r="533" customFormat="false" ht="14.6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  <c r="Y533" s="1"/>
      <c r="AB533" s="1"/>
    </row>
    <row r="534" customFormat="false" ht="14.6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  <c r="Y534" s="1"/>
      <c r="AB534" s="1"/>
    </row>
    <row r="535" customFormat="false" ht="14.6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  <c r="Y535" s="1"/>
      <c r="AB535" s="1"/>
    </row>
    <row r="536" customFormat="false" ht="14.6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  <c r="Y536" s="1"/>
      <c r="AB536" s="1"/>
    </row>
    <row r="537" customFormat="false" ht="14.6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  <c r="Y537" s="1"/>
      <c r="AB537" s="1"/>
    </row>
    <row r="538" customFormat="false" ht="14.6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  <c r="Y538" s="1"/>
      <c r="AB538" s="1"/>
    </row>
    <row r="539" customFormat="false" ht="14.6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  <c r="Y539" s="1"/>
      <c r="AB539" s="1"/>
    </row>
    <row r="540" customFormat="false" ht="14.6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  <c r="Y540" s="1"/>
      <c r="AB540" s="1"/>
    </row>
    <row r="541" customFormat="false" ht="14.6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  <c r="Y541" s="1"/>
      <c r="AB541" s="1"/>
    </row>
    <row r="542" customFormat="false" ht="14.6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  <c r="Y542" s="1"/>
      <c r="AB542" s="1"/>
    </row>
    <row r="543" customFormat="false" ht="14.6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  <c r="Y543" s="1"/>
      <c r="AB543" s="1"/>
    </row>
    <row r="544" customFormat="false" ht="14.6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  <c r="Y544" s="1"/>
      <c r="AB544" s="1"/>
    </row>
    <row r="545" customFormat="false" ht="14.6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  <c r="Y545" s="1"/>
      <c r="AB545" s="1"/>
    </row>
    <row r="546" customFormat="false" ht="14.6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  <c r="Y546" s="1"/>
      <c r="AB546" s="1"/>
    </row>
    <row r="547" customFormat="false" ht="14.6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  <c r="Y547" s="1"/>
      <c r="AB547" s="1"/>
    </row>
    <row r="548" customFormat="false" ht="14.6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  <c r="Y548" s="1"/>
      <c r="AB548" s="1"/>
    </row>
    <row r="549" customFormat="false" ht="14.6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  <c r="Y549" s="1"/>
      <c r="AB549" s="1"/>
    </row>
    <row r="550" customFormat="false" ht="14.6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  <c r="Y550" s="1"/>
      <c r="AB550" s="1"/>
    </row>
    <row r="551" customFormat="false" ht="14.6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  <c r="Y551" s="1"/>
      <c r="AB551" s="1"/>
    </row>
    <row r="552" customFormat="false" ht="14.6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  <c r="Y552" s="1"/>
      <c r="AB552" s="1"/>
    </row>
    <row r="553" customFormat="false" ht="14.6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  <c r="Y553" s="1"/>
      <c r="AB553" s="1"/>
    </row>
    <row r="554" customFormat="false" ht="14.6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  <c r="Y554" s="1"/>
      <c r="AB554" s="1"/>
    </row>
    <row r="555" customFormat="false" ht="14.6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  <c r="Y555" s="1"/>
      <c r="AB555" s="1"/>
    </row>
    <row r="556" customFormat="false" ht="14.6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  <c r="Y556" s="1"/>
      <c r="AB556" s="1"/>
    </row>
    <row r="557" customFormat="false" ht="14.6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  <c r="Y557" s="1"/>
      <c r="AB557" s="1"/>
    </row>
    <row r="558" customFormat="false" ht="14.6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  <c r="Y558" s="1"/>
      <c r="AB558" s="1"/>
    </row>
    <row r="559" customFormat="false" ht="14.6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  <c r="Y559" s="1"/>
      <c r="AB559" s="1"/>
    </row>
    <row r="560" customFormat="false" ht="14.6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  <c r="Y560" s="1"/>
      <c r="AB560" s="1"/>
    </row>
    <row r="561" customFormat="false" ht="14.6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  <c r="Y561" s="1"/>
      <c r="AB561" s="1"/>
    </row>
    <row r="562" customFormat="false" ht="14.6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  <c r="Y562" s="1"/>
      <c r="AB562" s="1"/>
    </row>
    <row r="563" customFormat="false" ht="14.6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  <c r="Y563" s="1"/>
      <c r="AB563" s="1"/>
    </row>
    <row r="564" customFormat="false" ht="14.6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  <c r="Y564" s="1"/>
      <c r="AB564" s="1"/>
    </row>
    <row r="565" customFormat="false" ht="14.6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  <c r="Y565" s="1"/>
      <c r="AB565" s="1"/>
    </row>
    <row r="566" customFormat="false" ht="14.6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  <c r="Y566" s="1"/>
      <c r="AB566" s="1"/>
    </row>
    <row r="567" customFormat="false" ht="14.6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  <c r="Y567" s="1"/>
      <c r="AB567" s="1"/>
    </row>
    <row r="568" customFormat="false" ht="14.6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  <c r="Y568" s="1"/>
      <c r="AB568" s="1"/>
    </row>
    <row r="569" customFormat="false" ht="14.6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  <c r="Y569" s="1"/>
      <c r="AB569" s="1"/>
    </row>
    <row r="570" customFormat="false" ht="14.6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  <c r="Y570" s="1"/>
      <c r="AB570" s="1"/>
    </row>
    <row r="571" customFormat="false" ht="14.6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  <c r="Y571" s="1"/>
      <c r="AB571" s="1"/>
    </row>
    <row r="572" customFormat="false" ht="14.6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  <c r="Y572" s="1"/>
      <c r="AB572" s="1"/>
    </row>
    <row r="573" customFormat="false" ht="14.6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  <c r="Y573" s="1"/>
      <c r="AB573" s="1"/>
    </row>
    <row r="574" customFormat="false" ht="14.6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  <c r="Y574" s="1"/>
      <c r="AB574" s="1"/>
    </row>
    <row r="575" customFormat="false" ht="14.6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  <c r="Y575" s="1"/>
      <c r="AB575" s="1"/>
    </row>
    <row r="576" customFormat="false" ht="14.6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  <c r="Y576" s="1"/>
      <c r="AB576" s="1"/>
    </row>
    <row r="577" customFormat="false" ht="14.6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  <c r="Y577" s="1"/>
      <c r="AB577" s="1"/>
    </row>
    <row r="578" customFormat="false" ht="14.6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  <c r="Y578" s="1"/>
      <c r="AB578" s="1"/>
    </row>
    <row r="579" customFormat="false" ht="14.6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  <c r="Y579" s="1"/>
      <c r="AB579" s="1"/>
    </row>
    <row r="580" customFormat="false" ht="14.6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  <c r="Y580" s="1"/>
      <c r="AB580" s="1"/>
    </row>
    <row r="581" customFormat="false" ht="14.6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  <c r="Y581" s="1"/>
      <c r="AB581" s="1"/>
    </row>
    <row r="582" customFormat="false" ht="14.6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  <c r="Y582" s="1"/>
      <c r="AB582" s="1"/>
    </row>
    <row r="583" customFormat="false" ht="14.6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  <c r="Y583" s="1"/>
      <c r="AB583" s="1"/>
    </row>
    <row r="584" customFormat="false" ht="14.6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  <c r="Y584" s="1"/>
      <c r="AB584" s="1"/>
    </row>
    <row r="585" customFormat="false" ht="14.6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  <c r="Y585" s="1"/>
      <c r="AB585" s="1"/>
    </row>
    <row r="586" customFormat="false" ht="14.6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  <c r="Y586" s="1"/>
      <c r="AB586" s="1"/>
    </row>
    <row r="587" customFormat="false" ht="14.6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  <c r="Y587" s="1"/>
      <c r="AB587" s="1"/>
    </row>
    <row r="588" customFormat="false" ht="14.6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  <c r="Y588" s="1"/>
      <c r="AB588" s="1"/>
    </row>
    <row r="589" customFormat="false" ht="14.6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  <c r="Y589" s="1"/>
      <c r="AB589" s="1"/>
    </row>
    <row r="590" customFormat="false" ht="14.6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  <c r="Y590" s="1"/>
      <c r="AB590" s="1"/>
    </row>
    <row r="591" customFormat="false" ht="14.6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  <c r="Y591" s="1"/>
      <c r="AB591" s="1"/>
    </row>
    <row r="592" customFormat="false" ht="14.6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  <c r="Y592" s="1"/>
      <c r="AB592" s="1"/>
    </row>
    <row r="593" customFormat="false" ht="14.6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  <c r="Y593" s="1"/>
      <c r="AB593" s="1"/>
    </row>
    <row r="594" customFormat="false" ht="14.6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  <c r="Y594" s="1"/>
      <c r="AB594" s="1"/>
    </row>
    <row r="595" customFormat="false" ht="14.6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  <c r="Y595" s="1"/>
      <c r="AB595" s="1"/>
    </row>
    <row r="596" customFormat="false" ht="14.6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  <c r="Y596" s="1"/>
      <c r="AB596" s="1"/>
    </row>
    <row r="597" customFormat="false" ht="14.6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  <c r="Y597" s="1"/>
      <c r="AB597" s="1"/>
    </row>
    <row r="598" customFormat="false" ht="14.6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  <c r="Y598" s="1"/>
      <c r="AB598" s="1"/>
    </row>
    <row r="599" customFormat="false" ht="14.6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  <c r="Y599" s="1"/>
      <c r="AB599" s="1"/>
    </row>
    <row r="600" customFormat="false" ht="14.6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  <c r="Y600" s="1"/>
      <c r="AB600" s="1"/>
    </row>
    <row r="601" customFormat="false" ht="14.6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  <c r="Y601" s="1"/>
      <c r="AB601" s="1"/>
    </row>
    <row r="602" customFormat="false" ht="14.6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  <c r="Y602" s="1"/>
      <c r="AB602" s="1"/>
    </row>
    <row r="603" customFormat="false" ht="14.6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  <c r="Y603" s="1"/>
      <c r="AB603" s="1"/>
    </row>
    <row r="604" customFormat="false" ht="14.6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  <c r="Y604" s="1"/>
      <c r="AB604" s="1"/>
    </row>
    <row r="605" customFormat="false" ht="14.6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  <c r="Y605" s="1"/>
      <c r="AB605" s="1"/>
    </row>
    <row r="606" customFormat="false" ht="14.6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  <c r="Y606" s="1"/>
      <c r="AB606" s="1"/>
    </row>
    <row r="607" customFormat="false" ht="14.6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  <c r="Y607" s="1"/>
      <c r="AB607" s="1"/>
    </row>
    <row r="608" customFormat="false" ht="14.6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  <c r="Y608" s="1"/>
      <c r="AB608" s="1"/>
    </row>
    <row r="609" customFormat="false" ht="14.6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  <c r="Y609" s="1"/>
      <c r="AB609" s="1"/>
    </row>
    <row r="610" customFormat="false" ht="14.6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  <c r="Y610" s="1"/>
      <c r="AB610" s="1"/>
    </row>
    <row r="611" customFormat="false" ht="14.6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  <c r="Y611" s="1"/>
      <c r="AB611" s="1"/>
    </row>
    <row r="612" customFormat="false" ht="14.6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  <c r="Y612" s="1"/>
      <c r="AB612" s="1"/>
    </row>
    <row r="613" customFormat="false" ht="14.6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  <c r="Y613" s="1"/>
      <c r="AB613" s="1"/>
    </row>
    <row r="614" customFormat="false" ht="14.6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  <c r="Y614" s="1"/>
      <c r="AB614" s="1"/>
    </row>
    <row r="615" customFormat="false" ht="14.6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  <c r="Y615" s="1"/>
      <c r="AB615" s="1"/>
    </row>
    <row r="616" customFormat="false" ht="14.6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  <c r="Y616" s="1"/>
      <c r="AB616" s="1"/>
    </row>
    <row r="617" customFormat="false" ht="14.6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  <c r="Y617" s="1"/>
      <c r="AB617" s="1"/>
    </row>
    <row r="618" customFormat="false" ht="14.6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  <c r="Y618" s="1"/>
      <c r="AB618" s="1"/>
    </row>
    <row r="619" customFormat="false" ht="14.6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  <c r="Y619" s="1"/>
      <c r="AB619" s="1"/>
    </row>
    <row r="620" customFormat="false" ht="14.6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  <c r="Y620" s="1"/>
      <c r="AB620" s="1"/>
    </row>
    <row r="621" customFormat="false" ht="14.6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  <c r="Y621" s="1"/>
      <c r="AB621" s="1"/>
    </row>
    <row r="622" customFormat="false" ht="14.6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  <c r="Y622" s="1"/>
      <c r="AB622" s="1"/>
    </row>
    <row r="623" customFormat="false" ht="14.6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  <c r="Y623" s="1"/>
      <c r="AB623" s="1"/>
    </row>
    <row r="624" customFormat="false" ht="14.6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  <c r="Y624" s="1"/>
      <c r="AB624" s="1"/>
    </row>
    <row r="625" customFormat="false" ht="14.6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  <c r="Y625" s="1"/>
      <c r="AB625" s="1"/>
    </row>
    <row r="626" customFormat="false" ht="14.6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  <c r="Y626" s="1"/>
      <c r="AB626" s="1"/>
    </row>
    <row r="627" customFormat="false" ht="14.6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  <c r="Y627" s="1"/>
      <c r="AB627" s="1"/>
    </row>
    <row r="628" customFormat="false" ht="14.6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  <c r="Y628" s="1"/>
      <c r="AB628" s="1"/>
    </row>
    <row r="629" customFormat="false" ht="14.6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  <c r="Y629" s="1"/>
      <c r="AB629" s="1"/>
    </row>
    <row r="630" customFormat="false" ht="14.6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  <c r="Y630" s="1"/>
      <c r="AB630" s="1"/>
    </row>
    <row r="631" customFormat="false" ht="14.6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  <c r="Y631" s="1"/>
      <c r="AB631" s="1"/>
    </row>
    <row r="632" customFormat="false" ht="14.6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  <c r="Y632" s="1"/>
      <c r="AB632" s="1"/>
    </row>
    <row r="633" customFormat="false" ht="14.6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  <c r="Y633" s="1"/>
      <c r="AB633" s="1"/>
    </row>
    <row r="634" customFormat="false" ht="14.6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  <c r="Y634" s="1"/>
      <c r="AB634" s="1"/>
    </row>
    <row r="635" customFormat="false" ht="14.6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  <c r="Y635" s="1"/>
      <c r="AB635" s="1"/>
    </row>
    <row r="636" customFormat="false" ht="14.6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  <c r="Y636" s="1"/>
      <c r="AB636" s="1"/>
    </row>
    <row r="637" customFormat="false" ht="14.6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  <c r="Y637" s="1"/>
      <c r="AB637" s="1"/>
    </row>
    <row r="638" customFormat="false" ht="14.6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  <c r="Y638" s="1"/>
      <c r="AB638" s="1"/>
    </row>
    <row r="639" customFormat="false" ht="14.6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  <c r="Y639" s="1"/>
      <c r="AB639" s="1"/>
    </row>
    <row r="640" customFormat="false" ht="14.6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  <c r="Y640" s="1"/>
      <c r="AB640" s="1"/>
    </row>
    <row r="641" customFormat="false" ht="14.6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  <c r="Y641" s="1"/>
      <c r="AB641" s="1"/>
    </row>
    <row r="642" customFormat="false" ht="14.6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  <c r="Y642" s="1"/>
      <c r="AB642" s="1"/>
    </row>
    <row r="643" customFormat="false" ht="14.6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  <c r="Y643" s="1"/>
      <c r="AB643" s="1"/>
    </row>
    <row r="644" customFormat="false" ht="14.6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  <c r="Y644" s="1"/>
      <c r="AB644" s="1"/>
    </row>
    <row r="645" customFormat="false" ht="14.6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  <c r="Y645" s="1"/>
      <c r="AB645" s="1"/>
    </row>
    <row r="646" customFormat="false" ht="14.6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  <c r="Y646" s="1"/>
      <c r="AB646" s="1"/>
    </row>
    <row r="647" customFormat="false" ht="14.6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  <c r="Y647" s="1"/>
      <c r="AB647" s="1"/>
    </row>
    <row r="648" customFormat="false" ht="14.6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  <c r="Y648" s="1"/>
      <c r="AB648" s="1"/>
    </row>
    <row r="649" customFormat="false" ht="14.6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  <c r="Y649" s="1"/>
      <c r="AB649" s="1"/>
    </row>
    <row r="650" customFormat="false" ht="14.6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  <c r="Y650" s="1"/>
      <c r="AB650" s="1"/>
    </row>
    <row r="651" customFormat="false" ht="14.6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  <c r="Y651" s="1"/>
      <c r="AB651" s="1"/>
    </row>
    <row r="652" customFormat="false" ht="14.6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  <c r="Y652" s="1"/>
      <c r="AB652" s="1"/>
    </row>
    <row r="653" customFormat="false" ht="14.6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  <c r="Y653" s="1"/>
      <c r="AB653" s="1"/>
    </row>
    <row r="654" customFormat="false" ht="14.6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  <c r="Y654" s="1"/>
      <c r="AB654" s="1"/>
    </row>
    <row r="655" customFormat="false" ht="14.6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  <c r="Y655" s="1"/>
      <c r="AB655" s="1"/>
    </row>
    <row r="656" customFormat="false" ht="14.6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  <c r="Y656" s="1"/>
      <c r="AB656" s="1"/>
    </row>
    <row r="657" customFormat="false" ht="14.6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  <c r="Y657" s="1"/>
      <c r="AB657" s="1"/>
    </row>
    <row r="658" customFormat="false" ht="14.6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  <c r="Y658" s="1"/>
      <c r="AB658" s="1"/>
    </row>
    <row r="659" customFormat="false" ht="14.6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  <c r="Y659" s="1"/>
      <c r="AB659" s="1"/>
    </row>
    <row r="660" customFormat="false" ht="14.6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  <c r="Y660" s="1"/>
      <c r="AB660" s="1"/>
    </row>
    <row r="661" customFormat="false" ht="14.6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  <c r="Y661" s="1"/>
      <c r="AB661" s="1"/>
    </row>
    <row r="662" customFormat="false" ht="14.6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  <c r="Y662" s="1"/>
      <c r="AB662" s="1"/>
    </row>
    <row r="663" customFormat="false" ht="14.6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  <c r="Y663" s="1"/>
      <c r="AB663" s="1"/>
    </row>
    <row r="664" customFormat="false" ht="14.6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  <c r="Y664" s="1"/>
      <c r="AB664" s="1"/>
    </row>
    <row r="665" customFormat="false" ht="14.6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  <c r="Y665" s="1"/>
      <c r="AB665" s="1"/>
    </row>
    <row r="666" customFormat="false" ht="14.6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  <c r="Y666" s="1"/>
      <c r="AB666" s="1"/>
    </row>
    <row r="667" customFormat="false" ht="14.6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  <c r="Y667" s="1"/>
      <c r="AB667" s="1"/>
    </row>
    <row r="668" customFormat="false" ht="14.6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  <c r="Y668" s="1"/>
      <c r="AB668" s="1"/>
    </row>
    <row r="669" customFormat="false" ht="14.6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  <c r="Y669" s="1"/>
      <c r="AB669" s="1"/>
    </row>
    <row r="670" customFormat="false" ht="14.6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  <c r="Y670" s="1"/>
      <c r="AB670" s="1"/>
    </row>
    <row r="671" customFormat="false" ht="14.6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  <c r="Y671" s="1"/>
      <c r="AB671" s="1"/>
    </row>
    <row r="672" customFormat="false" ht="14.6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  <c r="Y672" s="1"/>
      <c r="AB672" s="1"/>
    </row>
    <row r="673" customFormat="false" ht="14.6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  <c r="Y673" s="1"/>
      <c r="AB673" s="1"/>
    </row>
    <row r="674" customFormat="false" ht="14.6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  <c r="Y674" s="1"/>
      <c r="AB674" s="1"/>
    </row>
    <row r="675" customFormat="false" ht="14.6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  <c r="Y675" s="1"/>
      <c r="AB675" s="1"/>
    </row>
    <row r="676" customFormat="false" ht="14.6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  <c r="Y676" s="1"/>
      <c r="AB676" s="1"/>
    </row>
    <row r="677" customFormat="false" ht="14.6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  <c r="Y677" s="1"/>
      <c r="AB677" s="1"/>
    </row>
    <row r="678" customFormat="false" ht="14.6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  <c r="Y678" s="1"/>
      <c r="AB678" s="1"/>
    </row>
    <row r="679" customFormat="false" ht="14.6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  <c r="Y679" s="1"/>
      <c r="AB679" s="1"/>
    </row>
    <row r="680" customFormat="false" ht="14.6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  <c r="Y680" s="1"/>
      <c r="AB680" s="1"/>
    </row>
    <row r="681" customFormat="false" ht="14.6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  <c r="Y681" s="1"/>
      <c r="AB681" s="1"/>
    </row>
    <row r="682" customFormat="false" ht="14.6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  <c r="Y682" s="1"/>
      <c r="AB682" s="1"/>
    </row>
    <row r="683" customFormat="false" ht="14.6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  <c r="Y683" s="1"/>
      <c r="AB683" s="1"/>
    </row>
    <row r="684" customFormat="false" ht="14.6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  <c r="Y684" s="1"/>
      <c r="AB684" s="1"/>
    </row>
    <row r="685" customFormat="false" ht="14.6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  <c r="Y685" s="1"/>
      <c r="AB685" s="1"/>
    </row>
    <row r="686" customFormat="false" ht="14.6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  <c r="Y686" s="1"/>
      <c r="AB686" s="1"/>
    </row>
    <row r="687" customFormat="false" ht="14.6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  <c r="Y687" s="1"/>
      <c r="AB687" s="1"/>
    </row>
    <row r="688" customFormat="false" ht="14.6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  <c r="Y688" s="1"/>
      <c r="AB688" s="1"/>
    </row>
    <row r="689" customFormat="false" ht="14.6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  <c r="Y689" s="1"/>
      <c r="AB689" s="1"/>
    </row>
    <row r="690" customFormat="false" ht="14.6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  <c r="Y690" s="1"/>
      <c r="AB690" s="1"/>
    </row>
    <row r="691" customFormat="false" ht="14.6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  <c r="Y691" s="1"/>
      <c r="AB691" s="1"/>
    </row>
    <row r="692" customFormat="false" ht="14.6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  <c r="Y692" s="1"/>
      <c r="AB692" s="1"/>
    </row>
    <row r="693" customFormat="false" ht="14.6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  <c r="Y693" s="1"/>
      <c r="AB693" s="1"/>
    </row>
    <row r="694" customFormat="false" ht="14.6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  <c r="Y694" s="1"/>
      <c r="AB694" s="1"/>
    </row>
    <row r="695" customFormat="false" ht="14.6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  <c r="Y695" s="1"/>
      <c r="AB695" s="1"/>
    </row>
    <row r="696" customFormat="false" ht="14.6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  <c r="Y696" s="1"/>
      <c r="AB696" s="1"/>
    </row>
    <row r="697" customFormat="false" ht="14.6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  <c r="Y697" s="1"/>
      <c r="AB697" s="1"/>
    </row>
    <row r="698" customFormat="false" ht="14.6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  <c r="Y698" s="1"/>
      <c r="AB698" s="1"/>
    </row>
    <row r="699" customFormat="false" ht="14.6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  <c r="Y699" s="1"/>
      <c r="AB699" s="1"/>
    </row>
    <row r="700" customFormat="false" ht="14.6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  <c r="Y700" s="1"/>
      <c r="AB700" s="1"/>
    </row>
    <row r="701" customFormat="false" ht="14.6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  <c r="Y701" s="1"/>
      <c r="AB701" s="1"/>
    </row>
    <row r="702" customFormat="false" ht="14.6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  <c r="Y702" s="1"/>
      <c r="AB702" s="1"/>
    </row>
    <row r="703" customFormat="false" ht="14.6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  <c r="Y703" s="1"/>
      <c r="AB703" s="1"/>
    </row>
    <row r="704" customFormat="false" ht="14.6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  <c r="Y704" s="1"/>
      <c r="AB704" s="1"/>
    </row>
    <row r="705" customFormat="false" ht="14.6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  <c r="Y705" s="1"/>
      <c r="AB705" s="1"/>
    </row>
    <row r="706" customFormat="false" ht="14.6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  <c r="Y706" s="1"/>
      <c r="AB706" s="1"/>
    </row>
    <row r="707" customFormat="false" ht="14.6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  <c r="Y707" s="1"/>
      <c r="AB707" s="1"/>
    </row>
    <row r="708" customFormat="false" ht="14.6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  <c r="Y708" s="1"/>
      <c r="AB708" s="1"/>
    </row>
    <row r="709" customFormat="false" ht="14.6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  <c r="Y709" s="1"/>
      <c r="AB709" s="1"/>
    </row>
    <row r="710" customFormat="false" ht="14.6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  <c r="Y710" s="1"/>
      <c r="AB710" s="1"/>
    </row>
    <row r="711" customFormat="false" ht="14.6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  <c r="Y711" s="1"/>
      <c r="AB711" s="1"/>
    </row>
    <row r="712" customFormat="false" ht="14.6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  <c r="Y712" s="1"/>
      <c r="AB712" s="1"/>
    </row>
    <row r="713" customFormat="false" ht="14.6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  <c r="Y713" s="1"/>
      <c r="AB713" s="1"/>
    </row>
    <row r="714" customFormat="false" ht="14.6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  <c r="Y714" s="1"/>
      <c r="AB714" s="1"/>
    </row>
    <row r="715" customFormat="false" ht="14.6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  <c r="Y715" s="1"/>
      <c r="AB715" s="1"/>
    </row>
    <row r="716" customFormat="false" ht="14.6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  <c r="Y716" s="1"/>
      <c r="AB716" s="1"/>
    </row>
    <row r="717" customFormat="false" ht="14.6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  <c r="Y717" s="1"/>
      <c r="AB717" s="1"/>
    </row>
    <row r="718" customFormat="false" ht="14.6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  <c r="Y718" s="1"/>
      <c r="AB718" s="1"/>
    </row>
    <row r="719" customFormat="false" ht="14.6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  <c r="Y719" s="1"/>
      <c r="AB719" s="1"/>
    </row>
    <row r="720" customFormat="false" ht="14.6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  <c r="Y720" s="1"/>
      <c r="AB720" s="1"/>
    </row>
    <row r="721" customFormat="false" ht="14.6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  <c r="Y721" s="1"/>
      <c r="AB721" s="1"/>
    </row>
    <row r="722" customFormat="false" ht="14.6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  <c r="Y722" s="1"/>
      <c r="AB722" s="1"/>
    </row>
    <row r="723" customFormat="false" ht="14.6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  <c r="Y723" s="1"/>
      <c r="AB723" s="1"/>
    </row>
    <row r="724" customFormat="false" ht="14.6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  <c r="Y724" s="1"/>
      <c r="AB724" s="1"/>
    </row>
    <row r="725" customFormat="false" ht="14.6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  <c r="Y725" s="1"/>
      <c r="AB725" s="1"/>
    </row>
    <row r="726" customFormat="false" ht="14.6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  <c r="Y726" s="1"/>
      <c r="AB726" s="1"/>
    </row>
    <row r="727" customFormat="false" ht="14.6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  <c r="Y727" s="1"/>
      <c r="AB727" s="1"/>
    </row>
    <row r="728" customFormat="false" ht="14.6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  <c r="Y728" s="1"/>
      <c r="AB728" s="1"/>
    </row>
    <row r="729" customFormat="false" ht="14.6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  <c r="Y729" s="1"/>
      <c r="AB729" s="1"/>
    </row>
    <row r="730" customFormat="false" ht="14.6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  <c r="Y730" s="1"/>
      <c r="AB730" s="1"/>
    </row>
    <row r="731" customFormat="false" ht="14.65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  <c r="Y731" s="1"/>
      <c r="AB731" s="1"/>
    </row>
    <row r="732" customFormat="false" ht="14.65" hidden="false" customHeight="fals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  <c r="S732" s="1"/>
      <c r="V732" s="1"/>
      <c r="Y732" s="1"/>
      <c r="AB732" s="1"/>
    </row>
    <row r="733" customFormat="false" ht="14.65" hidden="false" customHeight="fals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  <c r="S733" s="1"/>
      <c r="V733" s="1"/>
      <c r="Y733" s="1"/>
      <c r="AB733" s="1"/>
    </row>
    <row r="734" customFormat="false" ht="14.65" hidden="false" customHeight="fals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  <c r="S734" s="1"/>
      <c r="V734" s="1"/>
      <c r="Y734" s="1"/>
      <c r="AB734" s="1"/>
    </row>
    <row r="735" customFormat="false" ht="14.65" hidden="false" customHeight="fals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  <c r="S735" s="1"/>
      <c r="V735" s="1"/>
      <c r="Y735" s="1"/>
      <c r="AB735" s="1"/>
    </row>
    <row r="736" customFormat="false" ht="14.65" hidden="false" customHeight="fals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  <c r="S736" s="1"/>
      <c r="V736" s="1"/>
      <c r="Y736" s="1"/>
      <c r="AB736" s="1"/>
    </row>
    <row r="737" customFormat="false" ht="14.65" hidden="false" customHeight="fals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  <c r="S737" s="1"/>
      <c r="V737" s="1"/>
      <c r="Y737" s="1"/>
      <c r="AB737" s="1"/>
    </row>
    <row r="738" customFormat="false" ht="14.65" hidden="false" customHeight="fals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  <c r="S738" s="1"/>
      <c r="V738" s="1"/>
      <c r="Y738" s="1"/>
      <c r="AB738" s="1"/>
    </row>
    <row r="739" customFormat="false" ht="14.65" hidden="false" customHeight="fals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  <c r="S739" s="1"/>
      <c r="V739" s="1"/>
      <c r="Y739" s="1"/>
      <c r="AB739" s="1"/>
    </row>
    <row r="740" customFormat="false" ht="14.65" hidden="false" customHeight="false" outlineLevel="0" collapsed="false">
      <c r="B740" s="11"/>
      <c r="D740" s="11"/>
      <c r="E740" s="11"/>
      <c r="F740" s="11"/>
      <c r="H740" s="11"/>
      <c r="I740" s="15"/>
      <c r="J740" s="11"/>
      <c r="K740" s="11"/>
      <c r="L740" s="1"/>
      <c r="M740" s="1"/>
      <c r="P740" s="1"/>
      <c r="S740" s="1"/>
      <c r="V740" s="1"/>
      <c r="Y740" s="1"/>
      <c r="AB740" s="1"/>
    </row>
    <row r="741" customFormat="false" ht="14.65" hidden="false" customHeight="false" outlineLevel="0" collapsed="false">
      <c r="B741" s="11"/>
      <c r="D741" s="11"/>
      <c r="E741" s="11"/>
      <c r="F741" s="11"/>
      <c r="H741" s="11"/>
      <c r="I741" s="15"/>
      <c r="J741" s="11"/>
      <c r="K741" s="11"/>
      <c r="L741" s="1"/>
      <c r="M741" s="1"/>
      <c r="P741" s="1"/>
      <c r="S741" s="1"/>
      <c r="V741" s="1"/>
      <c r="Y741" s="1"/>
      <c r="AB741" s="1"/>
    </row>
    <row r="742" customFormat="false" ht="14.65" hidden="false" customHeight="false" outlineLevel="0" collapsed="false">
      <c r="B742" s="11"/>
      <c r="D742" s="11"/>
      <c r="E742" s="11"/>
      <c r="F742" s="11"/>
      <c r="H742" s="11"/>
      <c r="I742" s="15"/>
      <c r="J742" s="11"/>
      <c r="K742" s="11"/>
      <c r="L742" s="1"/>
      <c r="M742" s="1"/>
      <c r="P742" s="1"/>
      <c r="S742" s="1"/>
      <c r="V742" s="1"/>
      <c r="Y742" s="1"/>
      <c r="AB742" s="1"/>
    </row>
    <row r="743" customFormat="false" ht="14.65" hidden="false" customHeight="false" outlineLevel="0" collapsed="false">
      <c r="B743" s="11"/>
      <c r="D743" s="11"/>
      <c r="E743" s="11"/>
      <c r="F743" s="11"/>
      <c r="H743" s="11"/>
      <c r="I743" s="15"/>
      <c r="J743" s="11"/>
      <c r="K743" s="11"/>
      <c r="L743" s="1"/>
      <c r="M743" s="1"/>
      <c r="P743" s="1"/>
      <c r="S743" s="1"/>
      <c r="V743" s="1"/>
      <c r="Y743" s="1"/>
      <c r="AB743" s="1"/>
    </row>
    <row r="744" customFormat="false" ht="14.65" hidden="false" customHeight="false" outlineLevel="0" collapsed="false">
      <c r="B744" s="11"/>
      <c r="D744" s="11"/>
      <c r="E744" s="11"/>
      <c r="F744" s="11"/>
      <c r="H744" s="11"/>
      <c r="I744" s="15"/>
      <c r="J744" s="11"/>
      <c r="K744" s="11"/>
      <c r="L744" s="1"/>
      <c r="M744" s="1"/>
      <c r="P744" s="1"/>
      <c r="S744" s="1"/>
      <c r="V744" s="1"/>
      <c r="Y744" s="1"/>
      <c r="AB744" s="1"/>
    </row>
    <row r="745" customFormat="false" ht="14.65" hidden="false" customHeight="false" outlineLevel="0" collapsed="false">
      <c r="B745" s="11"/>
      <c r="D745" s="11"/>
      <c r="E745" s="11"/>
      <c r="F745" s="11"/>
      <c r="H745" s="11"/>
      <c r="I745" s="15"/>
      <c r="J745" s="11"/>
      <c r="K745" s="11"/>
      <c r="L745" s="1"/>
      <c r="M745" s="1"/>
      <c r="P745" s="1"/>
      <c r="S745" s="1"/>
      <c r="V745" s="1"/>
      <c r="Y745" s="1"/>
      <c r="AB745" s="1"/>
    </row>
    <row r="746" customFormat="false" ht="14.65" hidden="false" customHeight="false" outlineLevel="0" collapsed="false">
      <c r="B746" s="11"/>
      <c r="D746" s="11"/>
      <c r="E746" s="11"/>
      <c r="F746" s="11"/>
      <c r="H746" s="11"/>
      <c r="I746" s="15"/>
      <c r="J746" s="11"/>
      <c r="K746" s="11"/>
      <c r="L746" s="1"/>
      <c r="M746" s="1"/>
      <c r="P746" s="1"/>
      <c r="S746" s="1"/>
      <c r="V746" s="1"/>
      <c r="Y746" s="1"/>
      <c r="AB746" s="1"/>
    </row>
    <row r="747" customFormat="false" ht="14.65" hidden="false" customHeight="false" outlineLevel="0" collapsed="false">
      <c r="B747" s="11"/>
      <c r="D747" s="11"/>
      <c r="E747" s="11"/>
      <c r="F747" s="11"/>
      <c r="H747" s="11"/>
      <c r="I747" s="15"/>
      <c r="J747" s="11"/>
      <c r="K747" s="11"/>
      <c r="L747" s="1"/>
      <c r="M747" s="1"/>
      <c r="P747" s="1"/>
      <c r="S747" s="1"/>
      <c r="V747" s="1"/>
      <c r="Y747" s="1"/>
      <c r="AB747" s="1"/>
    </row>
    <row r="748" customFormat="false" ht="14.65" hidden="false" customHeight="false" outlineLevel="0" collapsed="false">
      <c r="B748" s="11"/>
      <c r="D748" s="11"/>
      <c r="E748" s="11"/>
      <c r="F748" s="11"/>
      <c r="H748" s="11"/>
      <c r="I748" s="15"/>
      <c r="J748" s="11"/>
      <c r="K748" s="11"/>
      <c r="L748" s="1"/>
      <c r="M748" s="1"/>
      <c r="P748" s="1"/>
      <c r="S748" s="1"/>
      <c r="V748" s="1"/>
      <c r="Y748" s="1"/>
      <c r="AB748" s="1"/>
    </row>
    <row r="749" customFormat="false" ht="14.65" hidden="false" customHeight="false" outlineLevel="0" collapsed="false">
      <c r="B749" s="11"/>
      <c r="D749" s="11"/>
      <c r="E749" s="11"/>
      <c r="F749" s="11"/>
      <c r="H749" s="11"/>
      <c r="I749" s="15"/>
      <c r="J749" s="11"/>
      <c r="K749" s="11"/>
      <c r="L749" s="1"/>
      <c r="M749" s="1"/>
      <c r="P749" s="1"/>
      <c r="S749" s="1"/>
      <c r="V749" s="1"/>
      <c r="Y749" s="1"/>
      <c r="AB749" s="1"/>
    </row>
    <row r="750" customFormat="false" ht="14.65" hidden="false" customHeight="false" outlineLevel="0" collapsed="false">
      <c r="B750" s="11"/>
      <c r="D750" s="11"/>
      <c r="E750" s="11"/>
      <c r="F750" s="11"/>
      <c r="H750" s="11"/>
      <c r="I750" s="15"/>
      <c r="J750" s="11"/>
      <c r="K750" s="11"/>
      <c r="L750" s="1"/>
      <c r="M750" s="1"/>
      <c r="P750" s="1"/>
      <c r="S750" s="1"/>
      <c r="V750" s="1"/>
      <c r="Y750" s="1"/>
      <c r="AB750" s="1"/>
    </row>
    <row r="751" customFormat="false" ht="14.65" hidden="false" customHeight="false" outlineLevel="0" collapsed="false">
      <c r="B751" s="11"/>
      <c r="D751" s="11"/>
      <c r="E751" s="11"/>
      <c r="F751" s="11"/>
      <c r="H751" s="11"/>
      <c r="I751" s="15"/>
      <c r="J751" s="11"/>
      <c r="K751" s="11"/>
      <c r="L751" s="1"/>
      <c r="M751" s="1"/>
      <c r="P751" s="1"/>
      <c r="S751" s="1"/>
      <c r="V751" s="1"/>
      <c r="Y751" s="1"/>
      <c r="AB751" s="1"/>
    </row>
    <row r="752" customFormat="false" ht="14.65" hidden="false" customHeight="false" outlineLevel="0" collapsed="false">
      <c r="B752" s="11"/>
      <c r="D752" s="11"/>
      <c r="E752" s="11"/>
      <c r="F752" s="11"/>
      <c r="H752" s="11"/>
      <c r="I752" s="15"/>
      <c r="J752" s="11"/>
      <c r="K752" s="11"/>
      <c r="L752" s="1"/>
      <c r="M752" s="1"/>
      <c r="P752" s="1"/>
      <c r="S752" s="1"/>
      <c r="V752" s="1"/>
      <c r="Y752" s="1"/>
      <c r="AB752" s="1"/>
    </row>
    <row r="753" customFormat="false" ht="14.65" hidden="false" customHeight="false" outlineLevel="0" collapsed="false">
      <c r="B753" s="11"/>
      <c r="D753" s="11"/>
      <c r="E753" s="11"/>
      <c r="F753" s="11"/>
      <c r="H753" s="11"/>
      <c r="I753" s="15"/>
      <c r="J753" s="11"/>
      <c r="K753" s="11"/>
      <c r="L753" s="1"/>
      <c r="M753" s="1"/>
      <c r="P753" s="1"/>
      <c r="S753" s="1"/>
      <c r="V753" s="1"/>
      <c r="Y753" s="1"/>
      <c r="AB753" s="1"/>
    </row>
    <row r="754" customFormat="false" ht="14.65" hidden="false" customHeight="false" outlineLevel="0" collapsed="false">
      <c r="B754" s="11"/>
      <c r="D754" s="11"/>
      <c r="E754" s="11"/>
      <c r="F754" s="11"/>
      <c r="H754" s="11"/>
      <c r="I754" s="15"/>
      <c r="J754" s="11"/>
      <c r="K754" s="11"/>
      <c r="L754" s="1"/>
      <c r="M754" s="1"/>
      <c r="P754" s="1"/>
      <c r="S754" s="1"/>
      <c r="V754" s="1"/>
      <c r="Y754" s="1"/>
      <c r="AB754" s="1"/>
    </row>
    <row r="755" customFormat="false" ht="14.65" hidden="false" customHeight="false" outlineLevel="0" collapsed="false">
      <c r="B755" s="11"/>
      <c r="D755" s="11"/>
      <c r="E755" s="11"/>
      <c r="F755" s="11"/>
      <c r="H755" s="11"/>
      <c r="I755" s="15"/>
      <c r="J755" s="11"/>
      <c r="K755" s="11"/>
      <c r="L755" s="1"/>
      <c r="M755" s="1"/>
      <c r="P755" s="1"/>
      <c r="S755" s="1"/>
      <c r="V755" s="1"/>
      <c r="Y755" s="1"/>
      <c r="AB755" s="1"/>
    </row>
    <row r="756" customFormat="false" ht="14.65" hidden="false" customHeight="false" outlineLevel="0" collapsed="false">
      <c r="B756" s="11"/>
      <c r="D756" s="11"/>
      <c r="E756" s="11"/>
      <c r="F756" s="11"/>
      <c r="H756" s="11"/>
      <c r="I756" s="15"/>
      <c r="J756" s="11"/>
      <c r="K756" s="11"/>
      <c r="L756" s="1"/>
      <c r="M756" s="1"/>
      <c r="P756" s="1"/>
      <c r="S756" s="1"/>
      <c r="V756" s="1"/>
      <c r="Y756" s="1"/>
      <c r="AB756" s="1"/>
    </row>
    <row r="757" customFormat="false" ht="14.65" hidden="false" customHeight="false" outlineLevel="0" collapsed="false">
      <c r="B757" s="11"/>
      <c r="D757" s="11"/>
      <c r="E757" s="11"/>
      <c r="F757" s="11"/>
      <c r="H757" s="11"/>
      <c r="I757" s="15"/>
      <c r="J757" s="11"/>
      <c r="K757" s="11"/>
      <c r="L757" s="1"/>
      <c r="M757" s="1"/>
      <c r="P757" s="1"/>
      <c r="S757" s="1"/>
      <c r="V757" s="1"/>
      <c r="Y757" s="1"/>
      <c r="AB757" s="1"/>
    </row>
    <row r="758" customFormat="false" ht="14.65" hidden="false" customHeight="false" outlineLevel="0" collapsed="false">
      <c r="B758" s="11"/>
      <c r="D758" s="11"/>
      <c r="E758" s="11"/>
      <c r="F758" s="11"/>
      <c r="H758" s="11"/>
      <c r="I758" s="15"/>
      <c r="J758" s="11"/>
      <c r="K758" s="11"/>
      <c r="L758" s="1"/>
      <c r="M758" s="1"/>
      <c r="P758" s="1"/>
      <c r="S758" s="1"/>
      <c r="V758" s="1"/>
      <c r="Y758" s="1"/>
      <c r="AB758" s="1"/>
    </row>
    <row r="759" customFormat="false" ht="14.65" hidden="false" customHeight="false" outlineLevel="0" collapsed="false">
      <c r="B759" s="11"/>
      <c r="D759" s="11"/>
      <c r="E759" s="11"/>
      <c r="F759" s="11"/>
      <c r="H759" s="11"/>
      <c r="I759" s="15"/>
      <c r="J759" s="11"/>
      <c r="K759" s="11"/>
      <c r="L759" s="1"/>
      <c r="M759" s="1"/>
      <c r="P759" s="1"/>
      <c r="S759" s="1"/>
      <c r="V759" s="1"/>
      <c r="Y759" s="1"/>
      <c r="AB759" s="1"/>
    </row>
    <row r="760" customFormat="false" ht="14.65" hidden="false" customHeight="false" outlineLevel="0" collapsed="false">
      <c r="B760" s="11"/>
      <c r="D760" s="11"/>
      <c r="E760" s="11"/>
      <c r="F760" s="11"/>
      <c r="H760" s="11"/>
      <c r="I760" s="15"/>
      <c r="J760" s="11"/>
      <c r="K760" s="11"/>
      <c r="L760" s="1"/>
      <c r="M760" s="1"/>
      <c r="P760" s="1"/>
      <c r="S760" s="1"/>
      <c r="V760" s="1"/>
      <c r="Y760" s="1"/>
      <c r="AB760" s="1"/>
    </row>
    <row r="761" customFormat="false" ht="14.65" hidden="false" customHeight="false" outlineLevel="0" collapsed="false">
      <c r="B761" s="11"/>
      <c r="D761" s="11"/>
      <c r="E761" s="11"/>
      <c r="F761" s="11"/>
      <c r="H761" s="11"/>
      <c r="I761" s="15"/>
      <c r="J761" s="11"/>
      <c r="K761" s="11"/>
      <c r="L761" s="1"/>
      <c r="M761" s="1"/>
      <c r="P761" s="1"/>
      <c r="S761" s="1"/>
      <c r="V761" s="1"/>
      <c r="Y761" s="1"/>
      <c r="AB761" s="1"/>
    </row>
    <row r="762" customFormat="false" ht="14.65" hidden="false" customHeight="false" outlineLevel="0" collapsed="false">
      <c r="B762" s="11"/>
      <c r="D762" s="11"/>
      <c r="E762" s="11"/>
      <c r="F762" s="11"/>
      <c r="H762" s="11"/>
      <c r="I762" s="15"/>
      <c r="J762" s="11"/>
      <c r="K762" s="11"/>
      <c r="L762" s="1"/>
      <c r="M762" s="1"/>
      <c r="P762" s="1"/>
      <c r="S762" s="1"/>
      <c r="V762" s="1"/>
      <c r="Y762" s="1"/>
      <c r="AB762" s="1"/>
    </row>
    <row r="763" customFormat="false" ht="14.65" hidden="false" customHeight="false" outlineLevel="0" collapsed="false">
      <c r="B763" s="11"/>
      <c r="D763" s="11"/>
      <c r="E763" s="11"/>
      <c r="F763" s="11"/>
      <c r="H763" s="11"/>
      <c r="I763" s="15"/>
      <c r="J763" s="11"/>
      <c r="K763" s="11"/>
      <c r="L763" s="1"/>
      <c r="M763" s="1"/>
      <c r="P763" s="1"/>
      <c r="S763" s="1"/>
      <c r="V763" s="1"/>
      <c r="Y763" s="1"/>
      <c r="AB763" s="1"/>
    </row>
    <row r="764" customFormat="false" ht="14.65" hidden="false" customHeight="false" outlineLevel="0" collapsed="false">
      <c r="B764" s="11"/>
      <c r="D764" s="11"/>
      <c r="E764" s="11"/>
      <c r="F764" s="11"/>
      <c r="H764" s="11"/>
      <c r="I764" s="15"/>
      <c r="J764" s="11"/>
      <c r="K764" s="11"/>
      <c r="L764" s="1"/>
      <c r="M764" s="1"/>
      <c r="P764" s="1"/>
      <c r="S764" s="1"/>
      <c r="V764" s="1"/>
      <c r="Y764" s="1"/>
      <c r="AB764" s="1"/>
    </row>
    <row r="765" customFormat="false" ht="14.65" hidden="false" customHeight="false" outlineLevel="0" collapsed="false">
      <c r="B765" s="11"/>
      <c r="D765" s="11"/>
      <c r="E765" s="11"/>
      <c r="F765" s="11"/>
      <c r="H765" s="11"/>
      <c r="I765" s="15"/>
      <c r="J765" s="11"/>
      <c r="K765" s="11"/>
      <c r="L765" s="1"/>
      <c r="M765" s="1"/>
      <c r="P765" s="1"/>
      <c r="S765" s="1"/>
      <c r="V765" s="1"/>
      <c r="Y765" s="1"/>
      <c r="AB765" s="1"/>
    </row>
    <row r="766" customFormat="false" ht="14.65" hidden="false" customHeight="false" outlineLevel="0" collapsed="false">
      <c r="B766" s="11"/>
      <c r="D766" s="11"/>
      <c r="E766" s="11"/>
      <c r="F766" s="11"/>
      <c r="H766" s="11"/>
      <c r="I766" s="15"/>
      <c r="J766" s="11"/>
      <c r="K766" s="11"/>
      <c r="L766" s="1"/>
      <c r="M766" s="1"/>
      <c r="P766" s="1"/>
      <c r="S766" s="1"/>
      <c r="V766" s="1"/>
      <c r="Y766" s="1"/>
      <c r="AB766" s="1"/>
    </row>
    <row r="767" customFormat="false" ht="14.65" hidden="false" customHeight="false" outlineLevel="0" collapsed="false">
      <c r="B767" s="11"/>
      <c r="D767" s="11"/>
      <c r="E767" s="11"/>
      <c r="F767" s="11"/>
      <c r="H767" s="11"/>
      <c r="I767" s="15"/>
      <c r="J767" s="11"/>
      <c r="K767" s="11"/>
      <c r="L767" s="1"/>
      <c r="M767" s="1"/>
      <c r="P767" s="1"/>
      <c r="S767" s="1"/>
      <c r="V767" s="1"/>
      <c r="Y767" s="1"/>
      <c r="AB767" s="1"/>
    </row>
    <row r="768" customFormat="false" ht="14.65" hidden="false" customHeight="false" outlineLevel="0" collapsed="false">
      <c r="B768" s="11"/>
      <c r="D768" s="11"/>
      <c r="E768" s="11"/>
      <c r="F768" s="11"/>
      <c r="H768" s="11"/>
      <c r="I768" s="15"/>
      <c r="J768" s="11"/>
      <c r="K768" s="11"/>
      <c r="L768" s="1"/>
      <c r="M768" s="1"/>
      <c r="P768" s="1"/>
      <c r="S768" s="1"/>
      <c r="V768" s="1"/>
      <c r="Y768" s="1"/>
      <c r="AB768" s="1"/>
    </row>
    <row r="769" customFormat="false" ht="14.65" hidden="false" customHeight="false" outlineLevel="0" collapsed="false">
      <c r="B769" s="11"/>
      <c r="D769" s="11"/>
      <c r="E769" s="11"/>
      <c r="F769" s="11"/>
      <c r="H769" s="11"/>
      <c r="I769" s="15"/>
      <c r="J769" s="11"/>
      <c r="K769" s="11"/>
      <c r="L769" s="1"/>
      <c r="M769" s="1"/>
      <c r="P769" s="1"/>
      <c r="S769" s="1"/>
      <c r="V769" s="1"/>
      <c r="Y769" s="1"/>
      <c r="AB769" s="1"/>
    </row>
    <row r="770" customFormat="false" ht="14.65" hidden="false" customHeight="false" outlineLevel="0" collapsed="false">
      <c r="B770" s="11"/>
      <c r="D770" s="11"/>
      <c r="E770" s="11"/>
      <c r="F770" s="11"/>
      <c r="H770" s="11"/>
      <c r="I770" s="15"/>
      <c r="J770" s="11"/>
      <c r="K770" s="11"/>
      <c r="L770" s="1"/>
      <c r="M770" s="1"/>
      <c r="P770" s="1"/>
      <c r="S770" s="1"/>
      <c r="V770" s="1"/>
      <c r="Y770" s="1"/>
      <c r="AB770" s="1"/>
    </row>
    <row r="771" customFormat="false" ht="14.65" hidden="false" customHeight="false" outlineLevel="0" collapsed="false">
      <c r="B771" s="11"/>
      <c r="D771" s="11"/>
      <c r="E771" s="11"/>
      <c r="F771" s="11"/>
      <c r="H771" s="11"/>
      <c r="I771" s="15"/>
      <c r="J771" s="11"/>
      <c r="K771" s="11"/>
      <c r="L771" s="1"/>
      <c r="M771" s="1"/>
      <c r="P771" s="1"/>
      <c r="S771" s="1"/>
      <c r="V771" s="1"/>
      <c r="Y771" s="1"/>
      <c r="AB771" s="1"/>
    </row>
    <row r="772" customFormat="false" ht="14.65" hidden="false" customHeight="false" outlineLevel="0" collapsed="false">
      <c r="B772" s="11"/>
      <c r="D772" s="11"/>
      <c r="E772" s="11"/>
      <c r="F772" s="11"/>
      <c r="H772" s="11"/>
      <c r="I772" s="15"/>
      <c r="J772" s="11"/>
      <c r="K772" s="11"/>
      <c r="L772" s="1"/>
      <c r="M772" s="1"/>
      <c r="P772" s="1"/>
      <c r="S772" s="1"/>
      <c r="V772" s="1"/>
      <c r="Y772" s="1"/>
      <c r="AB772" s="1"/>
    </row>
    <row r="773" customFormat="false" ht="14.65" hidden="false" customHeight="false" outlineLevel="0" collapsed="false">
      <c r="B773" s="11"/>
      <c r="D773" s="11"/>
      <c r="E773" s="11"/>
      <c r="F773" s="11"/>
      <c r="H773" s="11"/>
      <c r="I773" s="15"/>
      <c r="J773" s="11"/>
      <c r="K773" s="11"/>
      <c r="L773" s="1"/>
      <c r="M773" s="1"/>
      <c r="P773" s="1"/>
      <c r="S773" s="1"/>
      <c r="V773" s="1"/>
      <c r="Y773" s="1"/>
      <c r="AB773" s="1"/>
    </row>
    <row r="774" customFormat="false" ht="14.65" hidden="false" customHeight="false" outlineLevel="0" collapsed="false">
      <c r="B774" s="11"/>
      <c r="D774" s="11"/>
      <c r="E774" s="11"/>
      <c r="F774" s="11"/>
      <c r="H774" s="11"/>
      <c r="I774" s="15"/>
      <c r="J774" s="11"/>
      <c r="K774" s="11"/>
      <c r="L774" s="1"/>
      <c r="M774" s="1"/>
      <c r="P774" s="1"/>
      <c r="S774" s="1"/>
      <c r="V774" s="1"/>
      <c r="Y774" s="1"/>
      <c r="AB774" s="1"/>
    </row>
    <row r="775" customFormat="false" ht="14.65" hidden="false" customHeight="false" outlineLevel="0" collapsed="false">
      <c r="B775" s="11"/>
      <c r="D775" s="11"/>
      <c r="E775" s="11"/>
      <c r="F775" s="11"/>
      <c r="H775" s="11"/>
      <c r="I775" s="15"/>
      <c r="J775" s="11"/>
      <c r="K775" s="11"/>
      <c r="L775" s="1"/>
      <c r="M775" s="1"/>
      <c r="P775" s="1"/>
      <c r="S775" s="1"/>
      <c r="V775" s="1"/>
      <c r="Y775" s="1"/>
      <c r="AB775" s="1"/>
    </row>
    <row r="776" customFormat="false" ht="14.65" hidden="false" customHeight="false" outlineLevel="0" collapsed="false">
      <c r="B776" s="11"/>
      <c r="D776" s="11"/>
      <c r="E776" s="11"/>
      <c r="F776" s="11"/>
      <c r="H776" s="11"/>
      <c r="I776" s="15"/>
      <c r="J776" s="11"/>
      <c r="K776" s="11"/>
      <c r="L776" s="1"/>
      <c r="M776" s="1"/>
      <c r="P776" s="1"/>
      <c r="S776" s="1"/>
      <c r="V776" s="1"/>
      <c r="Y776" s="1"/>
      <c r="AB776" s="1"/>
    </row>
    <row r="777" customFormat="false" ht="14.65" hidden="false" customHeight="false" outlineLevel="0" collapsed="false">
      <c r="B777" s="11"/>
      <c r="D777" s="11"/>
      <c r="E777" s="11"/>
      <c r="F777" s="11"/>
      <c r="H777" s="11"/>
      <c r="I777" s="15"/>
      <c r="J777" s="11"/>
      <c r="K777" s="11"/>
      <c r="L777" s="1"/>
      <c r="M777" s="1"/>
      <c r="P777" s="1"/>
      <c r="S777" s="1"/>
      <c r="V777" s="1"/>
      <c r="Y777" s="1"/>
      <c r="AB777" s="1"/>
    </row>
    <row r="778" customFormat="false" ht="14.65" hidden="false" customHeight="false" outlineLevel="0" collapsed="false">
      <c r="B778" s="11"/>
      <c r="D778" s="11"/>
      <c r="E778" s="11"/>
      <c r="F778" s="11"/>
      <c r="H778" s="11"/>
      <c r="I778" s="15"/>
      <c r="J778" s="11"/>
      <c r="K778" s="11"/>
      <c r="L778" s="1"/>
      <c r="M778" s="1"/>
      <c r="P778" s="1"/>
      <c r="S778" s="1"/>
      <c r="V778" s="1"/>
      <c r="Y778" s="1"/>
      <c r="AB778" s="1"/>
    </row>
    <row r="779" customFormat="false" ht="14.65" hidden="false" customHeight="false" outlineLevel="0" collapsed="false">
      <c r="B779" s="11"/>
      <c r="D779" s="11"/>
      <c r="E779" s="11"/>
      <c r="F779" s="11"/>
      <c r="H779" s="11"/>
      <c r="I779" s="15"/>
      <c r="J779" s="11"/>
      <c r="K779" s="11"/>
      <c r="L779" s="1"/>
      <c r="M779" s="1"/>
      <c r="P779" s="1"/>
      <c r="S779" s="1"/>
      <c r="V779" s="1"/>
      <c r="Y779" s="1"/>
      <c r="AB779" s="1"/>
    </row>
    <row r="780" customFormat="false" ht="14.65" hidden="false" customHeight="false" outlineLevel="0" collapsed="false">
      <c r="B780" s="11"/>
      <c r="D780" s="11"/>
      <c r="E780" s="11"/>
      <c r="F780" s="11"/>
      <c r="H780" s="11"/>
      <c r="I780" s="15"/>
      <c r="J780" s="11"/>
      <c r="K780" s="11"/>
      <c r="L780" s="1"/>
      <c r="M780" s="1"/>
      <c r="P780" s="1"/>
      <c r="S780" s="1"/>
      <c r="V780" s="1"/>
      <c r="Y780" s="1"/>
      <c r="AB780" s="1"/>
    </row>
    <row r="781" customFormat="false" ht="14.65" hidden="false" customHeight="false" outlineLevel="0" collapsed="false">
      <c r="B781" s="11"/>
      <c r="D781" s="11"/>
      <c r="E781" s="11"/>
      <c r="F781" s="11"/>
      <c r="H781" s="11"/>
      <c r="I781" s="15"/>
      <c r="J781" s="11"/>
      <c r="K781" s="11"/>
      <c r="L781" s="1"/>
      <c r="M781" s="1"/>
      <c r="P781" s="1"/>
      <c r="S781" s="1"/>
      <c r="V781" s="1"/>
      <c r="Y781" s="1"/>
      <c r="AB781" s="1"/>
    </row>
    <row r="782" customFormat="false" ht="14.65" hidden="false" customHeight="false" outlineLevel="0" collapsed="false">
      <c r="B782" s="11"/>
      <c r="D782" s="11"/>
      <c r="E782" s="11"/>
      <c r="F782" s="11"/>
      <c r="H782" s="11"/>
      <c r="I782" s="15"/>
      <c r="J782" s="11"/>
      <c r="K782" s="11"/>
      <c r="L782" s="1"/>
      <c r="M782" s="1"/>
      <c r="P782" s="1"/>
      <c r="S782" s="1"/>
      <c r="V782" s="1"/>
      <c r="Y782" s="1"/>
      <c r="AB782" s="1"/>
    </row>
    <row r="783" customFormat="false" ht="14.65" hidden="false" customHeight="false" outlineLevel="0" collapsed="false">
      <c r="B783" s="11"/>
      <c r="D783" s="11"/>
      <c r="E783" s="11"/>
      <c r="F783" s="11"/>
      <c r="H783" s="11"/>
      <c r="I783" s="15"/>
      <c r="J783" s="11"/>
      <c r="K783" s="11"/>
      <c r="L783" s="1"/>
      <c r="M783" s="1"/>
      <c r="P783" s="1"/>
      <c r="S783" s="1"/>
      <c r="V783" s="1"/>
      <c r="Y783" s="1"/>
      <c r="AB783" s="1"/>
    </row>
    <row r="784" customFormat="false" ht="14.65" hidden="false" customHeight="false" outlineLevel="0" collapsed="false">
      <c r="B784" s="11"/>
      <c r="D784" s="11"/>
      <c r="E784" s="11"/>
      <c r="F784" s="11"/>
      <c r="H784" s="11"/>
      <c r="I784" s="15"/>
      <c r="J784" s="11"/>
      <c r="K784" s="11"/>
      <c r="L784" s="1"/>
      <c r="M784" s="1"/>
      <c r="P784" s="1"/>
      <c r="S784" s="1"/>
      <c r="V784" s="1"/>
      <c r="Y784" s="1"/>
      <c r="AB784" s="1"/>
    </row>
    <row r="785" customFormat="false" ht="14.65" hidden="false" customHeight="false" outlineLevel="0" collapsed="false">
      <c r="B785" s="11"/>
      <c r="D785" s="11"/>
      <c r="E785" s="11"/>
      <c r="F785" s="11"/>
      <c r="H785" s="11"/>
      <c r="I785" s="15"/>
      <c r="J785" s="11"/>
      <c r="K785" s="11"/>
      <c r="L785" s="1"/>
      <c r="M785" s="1"/>
      <c r="P785" s="1"/>
      <c r="S785" s="1"/>
      <c r="V785" s="1"/>
      <c r="Y785" s="1"/>
      <c r="AB785" s="1"/>
    </row>
    <row r="786" customFormat="false" ht="14.65" hidden="false" customHeight="false" outlineLevel="0" collapsed="false">
      <c r="B786" s="11"/>
      <c r="D786" s="11"/>
      <c r="E786" s="11"/>
      <c r="F786" s="11"/>
      <c r="H786" s="11"/>
      <c r="I786" s="15"/>
      <c r="J786" s="11"/>
      <c r="K786" s="11"/>
      <c r="L786" s="1"/>
      <c r="M786" s="1"/>
      <c r="P786" s="1"/>
      <c r="S786" s="1"/>
      <c r="V786" s="1"/>
      <c r="Y786" s="1"/>
      <c r="AB786" s="1"/>
    </row>
    <row r="787" customFormat="false" ht="14.65" hidden="false" customHeight="false" outlineLevel="0" collapsed="false">
      <c r="B787" s="11"/>
      <c r="D787" s="11"/>
      <c r="E787" s="11"/>
      <c r="F787" s="11"/>
      <c r="H787" s="11"/>
      <c r="I787" s="15"/>
      <c r="J787" s="11"/>
      <c r="K787" s="11"/>
      <c r="L787" s="1"/>
      <c r="M787" s="1"/>
      <c r="P787" s="1"/>
      <c r="S787" s="1"/>
      <c r="V787" s="1"/>
      <c r="Y787" s="1"/>
      <c r="AB787" s="1"/>
    </row>
    <row r="788" customFormat="false" ht="14.65" hidden="false" customHeight="false" outlineLevel="0" collapsed="false">
      <c r="B788" s="11"/>
      <c r="D788" s="11"/>
      <c r="E788" s="11"/>
      <c r="F788" s="11"/>
      <c r="H788" s="11"/>
      <c r="I788" s="15"/>
      <c r="J788" s="11"/>
      <c r="K788" s="11"/>
      <c r="L788" s="1"/>
      <c r="M788" s="1"/>
      <c r="P788" s="1"/>
      <c r="S788" s="1"/>
      <c r="V788" s="1"/>
      <c r="Y788" s="1"/>
      <c r="AB788" s="1"/>
    </row>
    <row r="789" customFormat="false" ht="14.65" hidden="false" customHeight="false" outlineLevel="0" collapsed="false">
      <c r="B789" s="11"/>
      <c r="D789" s="11"/>
      <c r="E789" s="11"/>
      <c r="F789" s="11"/>
      <c r="H789" s="11"/>
      <c r="I789" s="15"/>
      <c r="J789" s="11"/>
      <c r="K789" s="11"/>
      <c r="L789" s="1"/>
      <c r="M789" s="1"/>
      <c r="P789" s="1"/>
      <c r="S789" s="1"/>
      <c r="V789" s="1"/>
      <c r="Y789" s="1"/>
      <c r="AB789" s="1"/>
    </row>
    <row r="790" customFormat="false" ht="14.65" hidden="false" customHeight="false" outlineLevel="0" collapsed="false">
      <c r="B790" s="11"/>
      <c r="D790" s="11"/>
      <c r="E790" s="11"/>
      <c r="F790" s="11"/>
      <c r="H790" s="11"/>
      <c r="I790" s="15"/>
      <c r="J790" s="11"/>
      <c r="K790" s="11"/>
      <c r="L790" s="1"/>
      <c r="M790" s="1"/>
      <c r="P790" s="1"/>
      <c r="S790" s="1"/>
      <c r="V790" s="1"/>
      <c r="Y790" s="1"/>
      <c r="AB790" s="1"/>
    </row>
    <row r="791" customFormat="false" ht="14.65" hidden="false" customHeight="false" outlineLevel="0" collapsed="false">
      <c r="B791" s="11"/>
      <c r="D791" s="11"/>
      <c r="E791" s="11"/>
      <c r="F791" s="11"/>
      <c r="H791" s="11"/>
      <c r="I791" s="15"/>
      <c r="J791" s="11"/>
      <c r="K791" s="11"/>
      <c r="L791" s="1"/>
      <c r="M791" s="1"/>
      <c r="P791" s="1"/>
      <c r="S791" s="1"/>
      <c r="V791" s="1"/>
      <c r="Y791" s="1"/>
      <c r="AB791" s="1"/>
    </row>
    <row r="792" customFormat="false" ht="14.65" hidden="false" customHeight="false" outlineLevel="0" collapsed="false">
      <c r="B792" s="11"/>
      <c r="D792" s="11"/>
      <c r="E792" s="11"/>
      <c r="F792" s="11"/>
      <c r="H792" s="11"/>
      <c r="I792" s="15"/>
      <c r="J792" s="11"/>
      <c r="K792" s="11"/>
      <c r="L792" s="1"/>
      <c r="M792" s="1"/>
      <c r="P792" s="1"/>
      <c r="S792" s="1"/>
      <c r="V792" s="1"/>
      <c r="Y792" s="1"/>
      <c r="AB792" s="1"/>
    </row>
    <row r="793" customFormat="false" ht="14.65" hidden="false" customHeight="false" outlineLevel="0" collapsed="false">
      <c r="B793" s="11"/>
      <c r="D793" s="11"/>
      <c r="E793" s="11"/>
      <c r="F793" s="11"/>
      <c r="H793" s="11"/>
      <c r="I793" s="15"/>
      <c r="J793" s="11"/>
      <c r="K793" s="11"/>
      <c r="L793" s="1"/>
      <c r="M793" s="1"/>
      <c r="P793" s="1"/>
      <c r="S793" s="1"/>
      <c r="V793" s="1"/>
      <c r="Y793" s="1"/>
      <c r="AB793" s="1"/>
    </row>
    <row r="794" customFormat="false" ht="14.65" hidden="false" customHeight="false" outlineLevel="0" collapsed="false">
      <c r="B794" s="11"/>
      <c r="D794" s="11"/>
      <c r="E794" s="11"/>
      <c r="F794" s="11"/>
      <c r="H794" s="11"/>
      <c r="I794" s="15"/>
      <c r="J794" s="11"/>
      <c r="K794" s="11"/>
      <c r="L794" s="1"/>
      <c r="M794" s="1"/>
      <c r="P794" s="1"/>
      <c r="S794" s="1"/>
      <c r="V794" s="1"/>
      <c r="Y794" s="1"/>
      <c r="AB794" s="1"/>
    </row>
    <row r="795" customFormat="false" ht="14.65" hidden="false" customHeight="false" outlineLevel="0" collapsed="false">
      <c r="B795" s="11"/>
      <c r="D795" s="11"/>
      <c r="E795" s="11"/>
      <c r="F795" s="11"/>
      <c r="H795" s="11"/>
      <c r="I795" s="15"/>
      <c r="J795" s="11"/>
      <c r="K795" s="11"/>
      <c r="L795" s="1"/>
      <c r="M795" s="1"/>
      <c r="P795" s="1"/>
      <c r="S795" s="1"/>
      <c r="V795" s="1"/>
      <c r="Y795" s="1"/>
      <c r="AB795" s="1"/>
    </row>
    <row r="796" customFormat="false" ht="14.65" hidden="false" customHeight="false" outlineLevel="0" collapsed="false">
      <c r="B796" s="11"/>
      <c r="D796" s="11"/>
      <c r="E796" s="11"/>
      <c r="F796" s="11"/>
      <c r="H796" s="11"/>
      <c r="I796" s="15"/>
      <c r="J796" s="11"/>
      <c r="K796" s="11"/>
      <c r="L796" s="1"/>
      <c r="M796" s="1"/>
      <c r="P796" s="1"/>
      <c r="S796" s="1"/>
      <c r="V796" s="1"/>
      <c r="Y796" s="1"/>
      <c r="AB796" s="1"/>
    </row>
    <row r="797" customFormat="false" ht="14.65" hidden="false" customHeight="false" outlineLevel="0" collapsed="false">
      <c r="B797" s="11"/>
      <c r="D797" s="11"/>
      <c r="E797" s="11"/>
      <c r="F797" s="11"/>
      <c r="H797" s="11"/>
      <c r="I797" s="15"/>
      <c r="J797" s="11"/>
      <c r="K797" s="11"/>
      <c r="L797" s="1"/>
      <c r="M797" s="1"/>
      <c r="P797" s="1"/>
      <c r="S797" s="1"/>
      <c r="V797" s="1"/>
      <c r="Y797" s="1"/>
      <c r="AB797" s="1"/>
    </row>
    <row r="798" customFormat="false" ht="14.65" hidden="false" customHeight="false" outlineLevel="0" collapsed="false">
      <c r="B798" s="11"/>
      <c r="D798" s="11"/>
      <c r="E798" s="11"/>
      <c r="F798" s="11"/>
      <c r="H798" s="11"/>
      <c r="I798" s="15"/>
      <c r="J798" s="11"/>
      <c r="K798" s="11"/>
      <c r="L798" s="1"/>
      <c r="M798" s="1"/>
      <c r="P798" s="1"/>
      <c r="S798" s="1"/>
      <c r="V798" s="1"/>
      <c r="Y798" s="1"/>
      <c r="AB798" s="1"/>
    </row>
    <row r="799" customFormat="false" ht="14.65" hidden="false" customHeight="false" outlineLevel="0" collapsed="false">
      <c r="B799" s="11"/>
      <c r="D799" s="11"/>
      <c r="E799" s="11"/>
      <c r="F799" s="11"/>
      <c r="H799" s="11"/>
      <c r="I799" s="15"/>
      <c r="J799" s="11"/>
      <c r="K799" s="11"/>
      <c r="L799" s="1"/>
      <c r="M799" s="1"/>
      <c r="P799" s="1"/>
      <c r="S799" s="1"/>
      <c r="V799" s="1"/>
      <c r="Y799" s="1"/>
      <c r="AB799" s="1"/>
    </row>
    <row r="800" customFormat="false" ht="14.65" hidden="false" customHeight="false" outlineLevel="0" collapsed="false">
      <c r="B800" s="11"/>
      <c r="D800" s="11"/>
      <c r="E800" s="11"/>
      <c r="F800" s="11"/>
      <c r="H800" s="11"/>
      <c r="I800" s="15"/>
      <c r="J800" s="11"/>
      <c r="K800" s="11"/>
      <c r="L800" s="1"/>
      <c r="M800" s="1"/>
      <c r="P800" s="1"/>
      <c r="S800" s="1"/>
      <c r="V800" s="1"/>
      <c r="Y800" s="1"/>
      <c r="AB800" s="1"/>
    </row>
    <row r="801" customFormat="false" ht="14.65" hidden="false" customHeight="false" outlineLevel="0" collapsed="false">
      <c r="B801" s="11"/>
      <c r="D801" s="11"/>
      <c r="E801" s="11"/>
      <c r="F801" s="11"/>
      <c r="H801" s="11"/>
      <c r="I801" s="15"/>
      <c r="J801" s="11"/>
      <c r="K801" s="11"/>
      <c r="L801" s="1"/>
      <c r="M801" s="1"/>
      <c r="P801" s="1"/>
      <c r="S801" s="1"/>
      <c r="V801" s="1"/>
      <c r="Y801" s="1"/>
      <c r="AB801" s="1"/>
    </row>
    <row r="802" customFormat="false" ht="14.65" hidden="false" customHeight="false" outlineLevel="0" collapsed="false">
      <c r="B802" s="11"/>
      <c r="D802" s="11"/>
      <c r="E802" s="11"/>
      <c r="F802" s="11"/>
      <c r="H802" s="11"/>
      <c r="I802" s="15"/>
      <c r="J802" s="11"/>
      <c r="K802" s="11"/>
      <c r="L802" s="1"/>
      <c r="M802" s="1"/>
      <c r="P802" s="1"/>
      <c r="S802" s="1"/>
      <c r="V802" s="1"/>
      <c r="Y802" s="1"/>
      <c r="AB802" s="1"/>
    </row>
    <row r="803" customFormat="false" ht="14.65" hidden="false" customHeight="false" outlineLevel="0" collapsed="false">
      <c r="B803" s="11"/>
      <c r="D803" s="11"/>
      <c r="E803" s="11"/>
      <c r="F803" s="11"/>
      <c r="H803" s="11"/>
      <c r="I803" s="15"/>
      <c r="J803" s="11"/>
      <c r="K803" s="11"/>
      <c r="L803" s="1"/>
      <c r="M803" s="1"/>
      <c r="P803" s="1"/>
      <c r="S803" s="1"/>
      <c r="V803" s="1"/>
      <c r="Y803" s="1"/>
      <c r="AB803" s="1"/>
    </row>
    <row r="804" customFormat="false" ht="14.65" hidden="false" customHeight="false" outlineLevel="0" collapsed="false">
      <c r="B804" s="11"/>
      <c r="D804" s="11"/>
      <c r="E804" s="11"/>
      <c r="F804" s="11"/>
      <c r="H804" s="11"/>
      <c r="I804" s="15"/>
      <c r="J804" s="11"/>
      <c r="K804" s="11"/>
      <c r="L804" s="1"/>
      <c r="M804" s="1"/>
      <c r="P804" s="1"/>
      <c r="S804" s="1"/>
      <c r="V804" s="1"/>
      <c r="Y804" s="1"/>
      <c r="AB804" s="1"/>
    </row>
    <row r="805" customFormat="false" ht="14.65" hidden="false" customHeight="false" outlineLevel="0" collapsed="false">
      <c r="B805" s="11"/>
      <c r="D805" s="11"/>
      <c r="E805" s="11"/>
      <c r="F805" s="11"/>
      <c r="H805" s="11"/>
      <c r="I805" s="15"/>
      <c r="J805" s="11"/>
      <c r="K805" s="11"/>
      <c r="L805" s="1"/>
      <c r="M805" s="1"/>
      <c r="P805" s="1"/>
      <c r="S805" s="1"/>
      <c r="V805" s="1"/>
      <c r="Y805" s="1"/>
      <c r="AB805" s="1"/>
    </row>
    <row r="806" customFormat="false" ht="14.65" hidden="false" customHeight="false" outlineLevel="0" collapsed="false">
      <c r="B806" s="11"/>
      <c r="D806" s="11"/>
      <c r="E806" s="11"/>
      <c r="F806" s="11"/>
      <c r="H806" s="11"/>
      <c r="I806" s="15"/>
      <c r="J806" s="11"/>
      <c r="K806" s="11"/>
      <c r="L806" s="1"/>
      <c r="M806" s="1"/>
      <c r="P806" s="1"/>
      <c r="S806" s="1"/>
      <c r="V806" s="1"/>
      <c r="Y806" s="1"/>
      <c r="AB806" s="1"/>
    </row>
    <row r="807" customFormat="false" ht="14.65" hidden="false" customHeight="false" outlineLevel="0" collapsed="false">
      <c r="B807" s="11"/>
      <c r="D807" s="11"/>
      <c r="E807" s="11"/>
      <c r="F807" s="11"/>
      <c r="H807" s="11"/>
      <c r="I807" s="15"/>
      <c r="J807" s="11"/>
      <c r="K807" s="11"/>
      <c r="L807" s="1"/>
      <c r="M807" s="1"/>
      <c r="P807" s="1"/>
      <c r="S807" s="1"/>
      <c r="V807" s="1"/>
      <c r="Y807" s="1"/>
      <c r="AB807" s="1"/>
    </row>
    <row r="808" customFormat="false" ht="14.65" hidden="false" customHeight="false" outlineLevel="0" collapsed="false">
      <c r="B808" s="11"/>
      <c r="D808" s="11"/>
      <c r="E808" s="11"/>
      <c r="F808" s="11"/>
      <c r="H808" s="11"/>
      <c r="I808" s="15"/>
      <c r="J808" s="11"/>
      <c r="K808" s="11"/>
      <c r="L808" s="1"/>
      <c r="M808" s="1"/>
      <c r="P808" s="1"/>
      <c r="S808" s="1"/>
      <c r="V808" s="1"/>
      <c r="Y808" s="1"/>
      <c r="AB808" s="1"/>
    </row>
    <row r="809" customFormat="false" ht="14.65" hidden="false" customHeight="false" outlineLevel="0" collapsed="false">
      <c r="B809" s="11"/>
      <c r="D809" s="11"/>
      <c r="E809" s="11"/>
      <c r="F809" s="11"/>
      <c r="H809" s="11"/>
      <c r="I809" s="15"/>
      <c r="J809" s="11"/>
      <c r="K809" s="11"/>
      <c r="L809" s="1"/>
      <c r="M809" s="1"/>
      <c r="P809" s="1"/>
      <c r="S809" s="1"/>
      <c r="V809" s="1"/>
      <c r="Y809" s="1"/>
      <c r="AB809" s="1"/>
    </row>
    <row r="810" customFormat="false" ht="14.65" hidden="false" customHeight="false" outlineLevel="0" collapsed="false">
      <c r="B810" s="11"/>
      <c r="D810" s="11"/>
      <c r="E810" s="11"/>
      <c r="F810" s="11"/>
      <c r="H810" s="11"/>
      <c r="I810" s="15"/>
      <c r="J810" s="11"/>
      <c r="K810" s="11"/>
      <c r="L810" s="1"/>
      <c r="M810" s="1"/>
      <c r="P810" s="1"/>
      <c r="S810" s="1"/>
      <c r="V810" s="1"/>
      <c r="Y810" s="1"/>
      <c r="AB810" s="1"/>
    </row>
    <row r="811" customFormat="false" ht="14.65" hidden="false" customHeight="false" outlineLevel="0" collapsed="false">
      <c r="B811" s="11"/>
      <c r="D811" s="11"/>
      <c r="E811" s="11"/>
      <c r="F811" s="11"/>
      <c r="H811" s="11"/>
      <c r="I811" s="15"/>
      <c r="J811" s="11"/>
      <c r="K811" s="11"/>
      <c r="L811" s="1"/>
      <c r="M811" s="1"/>
      <c r="P811" s="1"/>
      <c r="S811" s="1"/>
      <c r="V811" s="1"/>
      <c r="Y811" s="1"/>
      <c r="AB811" s="1"/>
    </row>
    <row r="812" customFormat="false" ht="14.65" hidden="false" customHeight="false" outlineLevel="0" collapsed="false">
      <c r="B812" s="11"/>
      <c r="D812" s="11"/>
      <c r="E812" s="11"/>
      <c r="F812" s="11"/>
      <c r="H812" s="11"/>
      <c r="I812" s="15"/>
      <c r="J812" s="11"/>
      <c r="K812" s="11"/>
      <c r="L812" s="1"/>
      <c r="M812" s="1"/>
      <c r="P812" s="1"/>
      <c r="S812" s="1"/>
      <c r="V812" s="1"/>
      <c r="Y812" s="1"/>
      <c r="AB812" s="1"/>
    </row>
    <row r="813" customFormat="false" ht="14.65" hidden="false" customHeight="false" outlineLevel="0" collapsed="false">
      <c r="B813" s="11"/>
      <c r="D813" s="11"/>
      <c r="E813" s="11"/>
      <c r="F813" s="11"/>
      <c r="H813" s="11"/>
      <c r="I813" s="15"/>
      <c r="J813" s="11"/>
      <c r="K813" s="11"/>
      <c r="L813" s="1"/>
      <c r="M813" s="1"/>
      <c r="P813" s="1"/>
      <c r="S813" s="1"/>
      <c r="V813" s="1"/>
      <c r="Y813" s="1"/>
      <c r="AB813" s="1"/>
    </row>
    <row r="814" customFormat="false" ht="14.65" hidden="false" customHeight="false" outlineLevel="0" collapsed="false">
      <c r="B814" s="11"/>
      <c r="D814" s="11"/>
      <c r="E814" s="11"/>
      <c r="F814" s="11"/>
      <c r="H814" s="11"/>
      <c r="I814" s="15"/>
      <c r="J814" s="11"/>
      <c r="K814" s="11"/>
      <c r="L814" s="1"/>
      <c r="M814" s="1"/>
      <c r="P814" s="1"/>
      <c r="S814" s="1"/>
      <c r="V814" s="1"/>
      <c r="Y814" s="1"/>
      <c r="AB814" s="1"/>
    </row>
    <row r="815" customFormat="false" ht="14.65" hidden="false" customHeight="false" outlineLevel="0" collapsed="false">
      <c r="B815" s="11"/>
      <c r="D815" s="11"/>
      <c r="E815" s="11"/>
      <c r="F815" s="11"/>
      <c r="H815" s="11"/>
      <c r="I815" s="15"/>
      <c r="J815" s="11"/>
      <c r="K815" s="11"/>
      <c r="L815" s="1"/>
      <c r="M815" s="1"/>
      <c r="P815" s="1"/>
      <c r="S815" s="1"/>
      <c r="V815" s="1"/>
      <c r="Y815" s="1"/>
      <c r="AB815" s="1"/>
    </row>
    <row r="816" customFormat="false" ht="14.65" hidden="false" customHeight="false" outlineLevel="0" collapsed="false">
      <c r="B816" s="11"/>
      <c r="D816" s="11"/>
      <c r="E816" s="11"/>
      <c r="F816" s="11"/>
      <c r="H816" s="11"/>
      <c r="I816" s="15"/>
      <c r="J816" s="11"/>
      <c r="K816" s="11"/>
      <c r="L816" s="1"/>
      <c r="M816" s="1"/>
      <c r="P816" s="1"/>
      <c r="S816" s="1"/>
      <c r="V816" s="1"/>
      <c r="Y816" s="1"/>
      <c r="AB816" s="1"/>
    </row>
    <row r="817" customFormat="false" ht="14.65" hidden="false" customHeight="false" outlineLevel="0" collapsed="false">
      <c r="B817" s="11"/>
      <c r="D817" s="11"/>
      <c r="E817" s="11"/>
      <c r="F817" s="11"/>
      <c r="H817" s="11"/>
      <c r="I817" s="15"/>
      <c r="J817" s="11"/>
      <c r="K817" s="11"/>
      <c r="L817" s="1"/>
      <c r="M817" s="1"/>
      <c r="P817" s="1"/>
      <c r="S817" s="1"/>
      <c r="V817" s="1"/>
      <c r="Y817" s="1"/>
      <c r="AB817" s="1"/>
    </row>
    <row r="818" customFormat="false" ht="14.65" hidden="false" customHeight="false" outlineLevel="0" collapsed="false">
      <c r="B818" s="11"/>
      <c r="D818" s="11"/>
      <c r="E818" s="11"/>
      <c r="F818" s="11"/>
      <c r="H818" s="11"/>
      <c r="I818" s="15"/>
      <c r="J818" s="11"/>
      <c r="K818" s="11"/>
      <c r="L818" s="1"/>
      <c r="M818" s="1"/>
      <c r="P818" s="1"/>
      <c r="S818" s="1"/>
      <c r="V818" s="1"/>
      <c r="Y818" s="1"/>
      <c r="AB818" s="1"/>
    </row>
    <row r="819" customFormat="false" ht="14.65" hidden="false" customHeight="false" outlineLevel="0" collapsed="false">
      <c r="B819" s="11"/>
      <c r="D819" s="11"/>
      <c r="E819" s="11"/>
      <c r="F819" s="11"/>
      <c r="H819" s="11"/>
      <c r="I819" s="15"/>
      <c r="J819" s="11"/>
      <c r="K819" s="11"/>
      <c r="L819" s="1"/>
      <c r="M819" s="1"/>
      <c r="P819" s="1"/>
      <c r="S819" s="1"/>
      <c r="V819" s="1"/>
      <c r="Y819" s="1"/>
      <c r="AB819" s="1"/>
    </row>
    <row r="820" customFormat="false" ht="14.65" hidden="false" customHeight="false" outlineLevel="0" collapsed="false">
      <c r="B820" s="11"/>
      <c r="D820" s="11"/>
      <c r="E820" s="11"/>
      <c r="F820" s="11"/>
      <c r="H820" s="11"/>
      <c r="I820" s="15"/>
      <c r="J820" s="11"/>
      <c r="K820" s="11"/>
      <c r="L820" s="1"/>
      <c r="M820" s="1"/>
      <c r="P820" s="1"/>
      <c r="S820" s="1"/>
      <c r="V820" s="1"/>
      <c r="Y820" s="1"/>
      <c r="AB820" s="1"/>
    </row>
    <row r="821" customFormat="false" ht="14.65" hidden="false" customHeight="false" outlineLevel="0" collapsed="false">
      <c r="B821" s="11"/>
      <c r="D821" s="11"/>
      <c r="E821" s="11"/>
      <c r="F821" s="11"/>
      <c r="H821" s="11"/>
      <c r="I821" s="15"/>
      <c r="J821" s="11"/>
      <c r="K821" s="11"/>
      <c r="L821" s="1"/>
      <c r="M821" s="1"/>
      <c r="P821" s="1"/>
      <c r="S821" s="1"/>
      <c r="V821" s="1"/>
      <c r="Y821" s="1"/>
      <c r="AB821" s="1"/>
    </row>
    <row r="822" customFormat="false" ht="14.65" hidden="false" customHeight="false" outlineLevel="0" collapsed="false">
      <c r="B822" s="11"/>
      <c r="D822" s="11"/>
      <c r="E822" s="11"/>
      <c r="F822" s="11"/>
      <c r="H822" s="11"/>
      <c r="I822" s="15"/>
      <c r="J822" s="11"/>
      <c r="K822" s="11"/>
      <c r="L822" s="1"/>
      <c r="M822" s="1"/>
      <c r="P822" s="1"/>
      <c r="S822" s="1"/>
      <c r="V822" s="1"/>
      <c r="Y822" s="1"/>
      <c r="AB822" s="1"/>
    </row>
    <row r="823" customFormat="false" ht="14.65" hidden="false" customHeight="false" outlineLevel="0" collapsed="false">
      <c r="B823" s="11"/>
      <c r="D823" s="11"/>
      <c r="E823" s="11"/>
      <c r="F823" s="11"/>
      <c r="H823" s="11"/>
      <c r="I823" s="15"/>
      <c r="J823" s="11"/>
      <c r="K823" s="11"/>
      <c r="L823" s="1"/>
      <c r="M823" s="1"/>
      <c r="P823" s="1"/>
      <c r="S823" s="1"/>
      <c r="V823" s="1"/>
      <c r="Y823" s="1"/>
      <c r="AB823" s="1"/>
    </row>
    <row r="824" customFormat="false" ht="14.65" hidden="false" customHeight="false" outlineLevel="0" collapsed="false">
      <c r="B824" s="11"/>
      <c r="D824" s="11"/>
      <c r="E824" s="11"/>
      <c r="F824" s="11"/>
      <c r="H824" s="11"/>
      <c r="I824" s="15"/>
      <c r="J824" s="11"/>
      <c r="K824" s="11"/>
      <c r="L824" s="1"/>
      <c r="M824" s="1"/>
      <c r="P824" s="1"/>
      <c r="S824" s="1"/>
      <c r="V824" s="1"/>
      <c r="Y824" s="1"/>
      <c r="AB824" s="1"/>
    </row>
    <row r="825" customFormat="false" ht="14.65" hidden="false" customHeight="false" outlineLevel="0" collapsed="false">
      <c r="B825" s="11"/>
      <c r="D825" s="11"/>
      <c r="E825" s="11"/>
      <c r="F825" s="11"/>
      <c r="H825" s="11"/>
      <c r="I825" s="15"/>
      <c r="J825" s="11"/>
      <c r="K825" s="11"/>
      <c r="L825" s="1"/>
      <c r="M825" s="1"/>
      <c r="P825" s="1"/>
      <c r="S825" s="1"/>
      <c r="V825" s="1"/>
      <c r="Y825" s="1"/>
      <c r="AB825" s="1"/>
    </row>
    <row r="826" customFormat="false" ht="14.65" hidden="false" customHeight="false" outlineLevel="0" collapsed="false">
      <c r="B826" s="11"/>
      <c r="D826" s="11"/>
      <c r="E826" s="11"/>
      <c r="F826" s="11"/>
      <c r="H826" s="11"/>
      <c r="I826" s="15"/>
      <c r="J826" s="11"/>
      <c r="K826" s="11"/>
      <c r="L826" s="1"/>
      <c r="M826" s="1"/>
      <c r="P826" s="1"/>
      <c r="S826" s="1"/>
      <c r="V826" s="1"/>
      <c r="Y826" s="1"/>
      <c r="AB826" s="1"/>
    </row>
    <row r="827" customFormat="false" ht="14.65" hidden="false" customHeight="false" outlineLevel="0" collapsed="false">
      <c r="B827" s="11"/>
      <c r="D827" s="11"/>
      <c r="E827" s="11"/>
      <c r="F827" s="11"/>
      <c r="H827" s="11"/>
      <c r="I827" s="15"/>
      <c r="J827" s="11"/>
      <c r="K827" s="11"/>
      <c r="L827" s="1"/>
      <c r="M827" s="1"/>
      <c r="P827" s="1"/>
      <c r="S827" s="1"/>
      <c r="V827" s="1"/>
      <c r="Y827" s="1"/>
      <c r="AB827" s="1"/>
    </row>
    <row r="828" customFormat="false" ht="14.65" hidden="false" customHeight="false" outlineLevel="0" collapsed="false">
      <c r="B828" s="11"/>
      <c r="D828" s="11"/>
      <c r="E828" s="11"/>
      <c r="F828" s="11"/>
      <c r="H828" s="11"/>
      <c r="I828" s="15"/>
      <c r="J828" s="11"/>
      <c r="K828" s="11"/>
      <c r="L828" s="1"/>
      <c r="M828" s="1"/>
      <c r="P828" s="1"/>
      <c r="S828" s="1"/>
      <c r="V828" s="1"/>
      <c r="Y828" s="1"/>
      <c r="AB828" s="1"/>
    </row>
    <row r="829" customFormat="false" ht="14.65" hidden="false" customHeight="false" outlineLevel="0" collapsed="false">
      <c r="B829" s="11"/>
      <c r="D829" s="11"/>
      <c r="E829" s="11"/>
      <c r="F829" s="11"/>
      <c r="H829" s="11"/>
      <c r="I829" s="15"/>
      <c r="J829" s="11"/>
      <c r="K829" s="11"/>
      <c r="L829" s="1"/>
      <c r="M829" s="1"/>
      <c r="P829" s="1"/>
      <c r="S829" s="1"/>
      <c r="V829" s="1"/>
      <c r="Y829" s="1"/>
      <c r="AB829" s="1"/>
    </row>
    <row r="830" customFormat="false" ht="14.65" hidden="false" customHeight="false" outlineLevel="0" collapsed="false">
      <c r="B830" s="11"/>
      <c r="D830" s="11"/>
      <c r="E830" s="11"/>
      <c r="F830" s="11"/>
      <c r="H830" s="11"/>
      <c r="I830" s="15"/>
      <c r="J830" s="11"/>
      <c r="K830" s="11"/>
      <c r="L830" s="1"/>
      <c r="M830" s="1"/>
      <c r="P830" s="1"/>
      <c r="S830" s="1"/>
      <c r="V830" s="1"/>
      <c r="Y830" s="1"/>
      <c r="AB830" s="1"/>
    </row>
    <row r="831" customFormat="false" ht="14.65" hidden="false" customHeight="false" outlineLevel="0" collapsed="false">
      <c r="B831" s="11"/>
      <c r="D831" s="11"/>
      <c r="E831" s="11"/>
      <c r="F831" s="11"/>
      <c r="H831" s="11"/>
      <c r="I831" s="15"/>
      <c r="J831" s="11"/>
      <c r="K831" s="11"/>
      <c r="L831" s="1"/>
      <c r="M831" s="1"/>
      <c r="P831" s="1"/>
      <c r="S831" s="1"/>
      <c r="V831" s="1"/>
      <c r="Y831" s="1"/>
      <c r="AB831" s="1"/>
    </row>
    <row r="832" customFormat="false" ht="14.65" hidden="false" customHeight="false" outlineLevel="0" collapsed="false">
      <c r="B832" s="11"/>
      <c r="D832" s="11"/>
      <c r="E832" s="11"/>
      <c r="F832" s="11"/>
      <c r="H832" s="11"/>
      <c r="I832" s="15"/>
      <c r="J832" s="11"/>
      <c r="K832" s="11"/>
      <c r="L832" s="1"/>
      <c r="M832" s="1"/>
      <c r="P832" s="1"/>
      <c r="S832" s="1"/>
      <c r="V832" s="1"/>
      <c r="Y832" s="1"/>
      <c r="AB832" s="1"/>
    </row>
    <row r="833" customFormat="false" ht="14.65" hidden="false" customHeight="false" outlineLevel="0" collapsed="false">
      <c r="B833" s="11"/>
      <c r="D833" s="11"/>
      <c r="E833" s="11"/>
      <c r="F833" s="11"/>
      <c r="H833" s="11"/>
      <c r="I833" s="15"/>
      <c r="J833" s="11"/>
      <c r="K833" s="11"/>
      <c r="L833" s="1"/>
      <c r="M833" s="1"/>
      <c r="P833" s="1"/>
      <c r="S833" s="1"/>
      <c r="V833" s="1"/>
      <c r="Y833" s="1"/>
      <c r="AB833" s="1"/>
    </row>
    <row r="834" customFormat="false" ht="14.65" hidden="false" customHeight="false" outlineLevel="0" collapsed="false">
      <c r="B834" s="11"/>
      <c r="D834" s="11"/>
      <c r="E834" s="11"/>
      <c r="F834" s="11"/>
      <c r="H834" s="11"/>
      <c r="I834" s="15"/>
      <c r="J834" s="11"/>
      <c r="K834" s="11"/>
      <c r="L834" s="1"/>
      <c r="M834" s="1"/>
      <c r="P834" s="1"/>
      <c r="S834" s="1"/>
      <c r="V834" s="1"/>
      <c r="Y834" s="1"/>
      <c r="AB834" s="1"/>
    </row>
    <row r="835" customFormat="false" ht="14.65" hidden="false" customHeight="false" outlineLevel="0" collapsed="false">
      <c r="B835" s="11"/>
      <c r="D835" s="11"/>
      <c r="E835" s="11"/>
      <c r="F835" s="11"/>
      <c r="H835" s="11"/>
      <c r="I835" s="15"/>
      <c r="J835" s="11"/>
      <c r="K835" s="11"/>
      <c r="L835" s="1"/>
      <c r="M835" s="1"/>
      <c r="P835" s="1"/>
      <c r="S835" s="1"/>
      <c r="V835" s="1"/>
      <c r="Y835" s="1"/>
      <c r="AB835" s="1"/>
    </row>
    <row r="836" customFormat="false" ht="14.65" hidden="false" customHeight="false" outlineLevel="0" collapsed="false">
      <c r="B836" s="11"/>
      <c r="D836" s="11"/>
      <c r="E836" s="11"/>
      <c r="F836" s="11"/>
      <c r="H836" s="11"/>
      <c r="I836" s="15"/>
      <c r="J836" s="11"/>
      <c r="K836" s="11"/>
      <c r="L836" s="1"/>
      <c r="M836" s="1"/>
      <c r="P836" s="1"/>
      <c r="S836" s="1"/>
      <c r="V836" s="1"/>
      <c r="Y836" s="1"/>
      <c r="AB836" s="1"/>
    </row>
    <row r="837" customFormat="false" ht="14.65" hidden="false" customHeight="false" outlineLevel="0" collapsed="false">
      <c r="B837" s="11"/>
      <c r="D837" s="11"/>
      <c r="E837" s="11"/>
      <c r="F837" s="11"/>
      <c r="H837" s="11"/>
      <c r="I837" s="15"/>
      <c r="J837" s="11"/>
      <c r="K837" s="11"/>
      <c r="L837" s="1"/>
      <c r="M837" s="1"/>
      <c r="P837" s="1"/>
      <c r="S837" s="1"/>
      <c r="V837" s="1"/>
      <c r="Y837" s="1"/>
      <c r="AB837" s="1"/>
    </row>
    <row r="838" customFormat="false" ht="14.65" hidden="false" customHeight="false" outlineLevel="0" collapsed="false">
      <c r="B838" s="11"/>
      <c r="D838" s="11"/>
      <c r="E838" s="11"/>
      <c r="F838" s="11"/>
      <c r="H838" s="11"/>
      <c r="I838" s="15"/>
      <c r="J838" s="11"/>
      <c r="K838" s="11"/>
      <c r="L838" s="1"/>
      <c r="M838" s="1"/>
      <c r="P838" s="1"/>
      <c r="S838" s="1"/>
      <c r="V838" s="1"/>
      <c r="Y838" s="1"/>
      <c r="AB838" s="1"/>
    </row>
    <row r="839" customFormat="false" ht="14.65" hidden="false" customHeight="false" outlineLevel="0" collapsed="false">
      <c r="B839" s="11"/>
      <c r="D839" s="11"/>
      <c r="E839" s="11"/>
      <c r="F839" s="11"/>
      <c r="H839" s="11"/>
      <c r="I839" s="15"/>
      <c r="J839" s="11"/>
      <c r="K839" s="11"/>
      <c r="L839" s="1"/>
      <c r="M839" s="1"/>
      <c r="P839" s="1"/>
      <c r="S839" s="1"/>
      <c r="V839" s="1"/>
      <c r="Y839" s="1"/>
      <c r="AB839" s="1"/>
    </row>
    <row r="840" customFormat="false" ht="14.65" hidden="false" customHeight="false" outlineLevel="0" collapsed="false">
      <c r="B840" s="11"/>
      <c r="D840" s="11"/>
      <c r="E840" s="11"/>
      <c r="F840" s="11"/>
      <c r="H840" s="11"/>
      <c r="I840" s="15"/>
      <c r="J840" s="11"/>
      <c r="K840" s="11"/>
      <c r="L840" s="1"/>
      <c r="M840" s="1"/>
      <c r="P840" s="1"/>
      <c r="S840" s="1"/>
      <c r="V840" s="1"/>
      <c r="Y840" s="1"/>
      <c r="AB840" s="1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