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07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10-15 грудня 2001 р.</t>
  </si>
  <si>
    <t xml:space="preserve">м. Львів, ССК  8 СКА</t>
  </si>
  <si>
    <t xml:space="preserve">МП-6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Сп. звання, прізвище, рік народженн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ГОРОХОВСЬКИЙ Олександр </t>
  </si>
  <si>
    <t xml:space="preserve"> Володимирович</t>
  </si>
  <si>
    <t xml:space="preserve">м. Київ-1</t>
  </si>
  <si>
    <t xml:space="preserve">СК МОУ</t>
  </si>
  <si>
    <t xml:space="preserve">Савчук Олександр Сергійович</t>
  </si>
  <si>
    <t xml:space="preserve">Курганська Марія Олександрівна</t>
  </si>
  <si>
    <t xml:space="preserve">k</t>
  </si>
  <si>
    <t xml:space="preserve">мс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Лук'янов Дмитро</t>
  </si>
  <si>
    <t xml:space="preserve">Яцук В.</t>
  </si>
  <si>
    <t xml:space="preserve">КУДРЯ Сергій </t>
  </si>
  <si>
    <t xml:space="preserve"> Анатолійович</t>
  </si>
  <si>
    <t xml:space="preserve">Херсонська</t>
  </si>
  <si>
    <t xml:space="preserve">Єзерський Володимир Афанасійович</t>
  </si>
  <si>
    <t xml:space="preserve">Маслова Ніна Іванівна</t>
  </si>
  <si>
    <t xml:space="preserve">кмс</t>
  </si>
  <si>
    <t xml:space="preserve">ДРОНОВ Олег </t>
  </si>
  <si>
    <t xml:space="preserve">Львiвська-1</t>
  </si>
  <si>
    <t xml:space="preserve">Кукса Анатолій Павлович</t>
  </si>
  <si>
    <t xml:space="preserve">Цюпка Степан Павлович</t>
  </si>
  <si>
    <t xml:space="preserve">БОНДАРУК Роман </t>
  </si>
  <si>
    <t xml:space="preserve"> Романович</t>
  </si>
  <si>
    <t xml:space="preserve">Львiвська-2</t>
  </si>
  <si>
    <t xml:space="preserve">Голубов Михайло Дмитрович</t>
  </si>
  <si>
    <t xml:space="preserve">КОРОСТИЛЬОВ Сергiй </t>
  </si>
  <si>
    <t xml:space="preserve"> Миколайович</t>
  </si>
  <si>
    <t xml:space="preserve">Редько Павло Павлович</t>
  </si>
  <si>
    <t xml:space="preserve">Коростильова Валентина Іванівна</t>
  </si>
  <si>
    <t xml:space="preserve">ПЕТРIВ Олександр </t>
  </si>
  <si>
    <t xml:space="preserve"> Святославович</t>
  </si>
  <si>
    <t xml:space="preserve">Карташан Едуард Семенович</t>
  </si>
  <si>
    <t xml:space="preserve">ЧУДАК Олександр </t>
  </si>
  <si>
    <t xml:space="preserve"> Олександрович</t>
  </si>
  <si>
    <t xml:space="preserve">м. Київ-2</t>
  </si>
  <si>
    <t xml:space="preserve">Динамо-СК МОУ</t>
  </si>
  <si>
    <t xml:space="preserve">ЛАНДРЕВ Тимур </t>
  </si>
  <si>
    <t xml:space="preserve"> Сергійович</t>
  </si>
  <si>
    <t xml:space="preserve">І</t>
  </si>
  <si>
    <t xml:space="preserve">ТКАЧЕВ Олег </t>
  </si>
  <si>
    <t xml:space="preserve"> Іванович</t>
  </si>
  <si>
    <t xml:space="preserve">Туманов Євген Захарович</t>
  </si>
  <si>
    <t xml:space="preserve">КОЛЕСНIК Сергiй </t>
  </si>
  <si>
    <t xml:space="preserve">РИБОВАЛОВ Іван </t>
  </si>
  <si>
    <t xml:space="preserve">АР Крим</t>
  </si>
  <si>
    <t xml:space="preserve">Тепляков Дмитро Леонідович</t>
  </si>
  <si>
    <t xml:space="preserve">САХНО Олексій </t>
  </si>
  <si>
    <t xml:space="preserve"> Валентинович</t>
  </si>
  <si>
    <t xml:space="preserve">Полтавська-1</t>
  </si>
  <si>
    <t xml:space="preserve">Україна-СК МОУ</t>
  </si>
  <si>
    <t xml:space="preserve">Безпалько Євген Михайлович</t>
  </si>
  <si>
    <t xml:space="preserve">Сурков Олексій Михайлович</t>
  </si>
  <si>
    <t xml:space="preserve">ОМЕЛЬЧУК Олег </t>
  </si>
  <si>
    <t xml:space="preserve"> Петрович</t>
  </si>
  <si>
    <t xml:space="preserve">Рiвненська</t>
  </si>
  <si>
    <t xml:space="preserve">Бондар Сергій Павлович</t>
  </si>
  <si>
    <t xml:space="preserve">Чиж Григорій Сергійович</t>
  </si>
  <si>
    <t xml:space="preserve">ІВАЩЕНКО Володимир</t>
  </si>
  <si>
    <t xml:space="preserve">Вікторович</t>
  </si>
  <si>
    <t xml:space="preserve">ТОХТАРОВ Сейран </t>
  </si>
  <si>
    <t xml:space="preserve">Ахтемович</t>
  </si>
  <si>
    <t xml:space="preserve">Тепляков Д.Л.</t>
  </si>
  <si>
    <t xml:space="preserve">ЖУРБА Сергій </t>
  </si>
  <si>
    <t xml:space="preserve">СК МОУ-Освіта</t>
  </si>
  <si>
    <t xml:space="preserve">БІДНЯК Іван</t>
  </si>
  <si>
    <t xml:space="preserve">Львівська-2-Днiпропетрoвська</t>
  </si>
  <si>
    <t xml:space="preserve">Освіта</t>
  </si>
  <si>
    <t xml:space="preserve">Бєлкін О.Л.</t>
  </si>
  <si>
    <t xml:space="preserve">ГОРЄЛИЙ Андрій </t>
  </si>
  <si>
    <t xml:space="preserve">Днiпропетрoвська</t>
  </si>
  <si>
    <t xml:space="preserve">Саксаганський Олександр Олексндрович</t>
  </si>
  <si>
    <t xml:space="preserve">ІІ</t>
  </si>
  <si>
    <t xml:space="preserve">ЩЕРБАКОВ Сергій </t>
  </si>
  <si>
    <t xml:space="preserve">ТКАЧУК Сергій</t>
  </si>
  <si>
    <t xml:space="preserve">Анатолійович</t>
  </si>
  <si>
    <t xml:space="preserve">Ткачук Анатолій Федорович</t>
  </si>
  <si>
    <t xml:space="preserve">ТАРАСЮК Олександр</t>
  </si>
  <si>
    <t xml:space="preserve">Володимирович</t>
  </si>
  <si>
    <t xml:space="preserve">Україна</t>
  </si>
  <si>
    <t xml:space="preserve">Єзерський</t>
  </si>
  <si>
    <t xml:space="preserve">КОЦЮБОВСЬКИЙ Олександр</t>
  </si>
  <si>
    <t xml:space="preserve">/  /72</t>
  </si>
  <si>
    <t xml:space="preserve">Укpаїна</t>
  </si>
  <si>
    <t xml:space="preserve">ВОРКОВЕНКО Валерiй </t>
  </si>
  <si>
    <t xml:space="preserve">Волинська</t>
  </si>
  <si>
    <t xml:space="preserve">Платонов Олександр Васильович</t>
  </si>
  <si>
    <t xml:space="preserve">Платонов Олександр Олександрович</t>
  </si>
  <si>
    <t xml:space="preserve">РОМАСЬ Євген </t>
  </si>
  <si>
    <t xml:space="preserve">СУРКОВ Олексiй</t>
  </si>
  <si>
    <t xml:space="preserve">/  /71</t>
  </si>
  <si>
    <t xml:space="preserve">Полтавська-2</t>
  </si>
  <si>
    <t xml:space="preserve">Безпалько Є.</t>
  </si>
  <si>
    <t xml:space="preserve">СЕЛЕДЦОВ Роман</t>
  </si>
  <si>
    <t xml:space="preserve">Віталієвич</t>
  </si>
  <si>
    <t xml:space="preserve">Боткачик Світлана</t>
  </si>
  <si>
    <t xml:space="preserve">o</t>
  </si>
  <si>
    <t xml:space="preserve">ТУКАЛОВ Дмитро</t>
  </si>
  <si>
    <t xml:space="preserve">Генадійович</t>
  </si>
  <si>
    <t xml:space="preserve">Запорiзька</t>
  </si>
  <si>
    <t xml:space="preserve">Cальніков Олександр Семенович</t>
  </si>
  <si>
    <t xml:space="preserve">ok</t>
  </si>
  <si>
    <t xml:space="preserve">КАБАНОВ Олександр</t>
  </si>
  <si>
    <t xml:space="preserve">Миколайович</t>
  </si>
  <si>
    <t xml:space="preserve">Дулець А.Ю.</t>
  </si>
  <si>
    <t xml:space="preserve">ФУРГАС Олександр</t>
  </si>
  <si>
    <t xml:space="preserve">Сергійович</t>
  </si>
  <si>
    <t xml:space="preserve">Сємакін Олександр Львович</t>
  </si>
  <si>
    <t xml:space="preserve">МУХІН Станіслав</t>
  </si>
  <si>
    <t xml:space="preserve">Олексійович</t>
  </si>
  <si>
    <t xml:space="preserve">Ів.-Фpанківська</t>
  </si>
  <si>
    <t xml:space="preserve">Козак Роман</t>
  </si>
  <si>
    <t xml:space="preserve">КОВТУН Віктор </t>
  </si>
  <si>
    <t xml:space="preserve"> Григорович</t>
  </si>
  <si>
    <t xml:space="preserve">Таран Леонід Миколайович</t>
  </si>
  <si>
    <t xml:space="preserve">ЄСІПОВ Олександр</t>
  </si>
  <si>
    <t xml:space="preserve">Віталийович</t>
  </si>
  <si>
    <t xml:space="preserve">ЗАЙЦЕВ Олександр </t>
  </si>
  <si>
    <t xml:space="preserve">Кiровоградська</t>
  </si>
  <si>
    <t xml:space="preserve">Березнюк А.П.</t>
  </si>
  <si>
    <t xml:space="preserve">ДУБИНЯК Мар'ян </t>
  </si>
  <si>
    <t xml:space="preserve"> Ярославович</t>
  </si>
  <si>
    <t xml:space="preserve">Львiвська</t>
  </si>
  <si>
    <t xml:space="preserve">Коростильов Сергій Миколайовч</t>
  </si>
  <si>
    <t xml:space="preserve">БОЙЧУК Павло</t>
  </si>
  <si>
    <t xml:space="preserve">/  /81</t>
  </si>
  <si>
    <t xml:space="preserve">Магмет Тарас</t>
  </si>
  <si>
    <t xml:space="preserve">ГАШИБОЯЗОВ Вячеслав </t>
  </si>
  <si>
    <t xml:space="preserve"> Мелітонович</t>
  </si>
  <si>
    <t xml:space="preserve">Близнюков Олег Юрієвич</t>
  </si>
  <si>
    <t xml:space="preserve">Вишняков Ю.А.</t>
  </si>
  <si>
    <t xml:space="preserve">МП-6(чоловіки),продовження</t>
  </si>
  <si>
    <t xml:space="preserve">УЛЬЯНОВСЬКИЙ Дмитро </t>
  </si>
  <si>
    <t xml:space="preserve">Храпач Юрій Миколайович</t>
  </si>
  <si>
    <t xml:space="preserve">БЕЛІМЕНКО Олександр</t>
  </si>
  <si>
    <t xml:space="preserve">Борисович</t>
  </si>
  <si>
    <t xml:space="preserve">Гашибоязов В.</t>
  </si>
  <si>
    <t xml:space="preserve">ШУБА Андрій </t>
  </si>
  <si>
    <t xml:space="preserve">ПОЛІЩУК Антон</t>
  </si>
  <si>
    <t xml:space="preserve">Петрович</t>
  </si>
  <si>
    <t xml:space="preserve">Денісенко М.</t>
  </si>
  <si>
    <t xml:space="preserve">ГОЛОВІН Кирил</t>
  </si>
  <si>
    <t xml:space="preserve">Ігоревич</t>
  </si>
  <si>
    <t xml:space="preserve">ПОЛЬСКОЙ Єгор</t>
  </si>
  <si>
    <t xml:space="preserve">Черкаська</t>
  </si>
  <si>
    <t xml:space="preserve">Польской В.М.</t>
  </si>
  <si>
    <t xml:space="preserve">СІДАЧЕНКО Іван </t>
  </si>
  <si>
    <t xml:space="preserve"> Генадійович</t>
  </si>
  <si>
    <t xml:space="preserve">Сальніков Олександр Семенович</t>
  </si>
  <si>
    <t xml:space="preserve">НАГУЛА Сергій</t>
  </si>
  <si>
    <t xml:space="preserve">Юрієвич</t>
  </si>
  <si>
    <t xml:space="preserve">ГАЛЕНКО Сергій</t>
  </si>
  <si>
    <t xml:space="preserve">Ібрагімов І.</t>
  </si>
  <si>
    <t xml:space="preserve">ДМИТРІВ Юрій</t>
  </si>
  <si>
    <t xml:space="preserve">Степанович</t>
  </si>
  <si>
    <t xml:space="preserve">Ворона Володимир</t>
  </si>
  <si>
    <t xml:space="preserve">КУЛИК Андрій</t>
  </si>
  <si>
    <t xml:space="preserve">КІРІЄВСЬКИЙ Олексій</t>
  </si>
  <si>
    <t xml:space="preserve">НИЩУК Василь</t>
  </si>
  <si>
    <t xml:space="preserve">Іванців Мирослав</t>
  </si>
  <si>
    <t xml:space="preserve">БИКОВ Ігор</t>
  </si>
  <si>
    <t xml:space="preserve">..85</t>
  </si>
  <si>
    <t xml:space="preserve">ВОЙТІХ Євген</t>
  </si>
  <si>
    <t xml:space="preserve">Анатолієвич</t>
  </si>
  <si>
    <t xml:space="preserve">КОЦАБА Олег</t>
  </si>
  <si>
    <t xml:space="preserve">ЗЕЛІНСЬКИЙ Євген</t>
  </si>
  <si>
    <t xml:space="preserve">..86</t>
  </si>
  <si>
    <t xml:space="preserve">Харченко Анатолій Олександрович</t>
  </si>
  <si>
    <t xml:space="preserve">БОНДАР Валентин</t>
  </si>
  <si>
    <t xml:space="preserve">Леонідович</t>
  </si>
  <si>
    <t xml:space="preserve">29.02.86</t>
  </si>
  <si>
    <t xml:space="preserve">Олійник Олег Григорович</t>
  </si>
  <si>
    <t xml:space="preserve">СМИРНОВ Олександр</t>
  </si>
  <si>
    <t xml:space="preserve">/  /85</t>
  </si>
  <si>
    <t xml:space="preserve">Донецька</t>
  </si>
  <si>
    <t xml:space="preserve">Фінальна серія</t>
  </si>
  <si>
    <t xml:space="preserve">Нарахування балів командам</t>
  </si>
  <si>
    <t xml:space="preserve">МП-6(чоловіки),закінчення</t>
  </si>
  <si>
    <t xml:space="preserve">Командна перші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General"/>
    <numFmt numFmtId="168" formatCode="0"/>
  </numFmts>
  <fonts count="29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i val="true"/>
      <sz val="7"/>
      <name val="Times New Roman Cyr"/>
      <family val="1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480</xdr:colOff>
      <xdr:row>0</xdr:row>
      <xdr:rowOff>0</xdr:rowOff>
    </xdr:from>
    <xdr:to>
      <xdr:col>4</xdr:col>
      <xdr:colOff>136440</xdr:colOff>
      <xdr:row>2</xdr:row>
      <xdr:rowOff>167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0"/>
          <a:ext cx="70416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fals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O7" activeCellId="0" sqref="O7 O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1.7"/>
    <col collapsed="false" customWidth="true" hidden="false" outlineLevel="0" max="9" min="9" style="8" width="11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false" outlineLevel="0" max="14" min="14" style="11" width="0.42"/>
    <col collapsed="false" customWidth="true" hidden="false" outlineLevel="0" max="15" min="15" style="12" width="3.99"/>
    <col collapsed="false" customWidth="true" hidden="false" outlineLevel="0" max="16" min="16" style="10" width="2.7"/>
    <col collapsed="false" customWidth="true" hidden="false" outlineLevel="0" max="17" min="17" style="11" width="0.42"/>
    <col collapsed="false" customWidth="true" hidden="false" outlineLevel="0" max="18" min="18" style="12" width="5.28"/>
    <col collapsed="false" customWidth="true" hidden="false" outlineLevel="0" max="19" min="19" style="10" width="2.7"/>
    <col collapsed="false" customWidth="true" hidden="false" outlineLevel="0" max="20" min="20" style="11" width="0.42"/>
    <col collapsed="false" customWidth="true" hidden="false" outlineLevel="0" max="21" min="21" style="12" width="2.99"/>
    <col collapsed="false" customWidth="true" hidden="false" outlineLevel="0" max="22" min="22" style="10" width="2.7"/>
    <col collapsed="false" customWidth="true" hidden="false" outlineLevel="0" max="23" min="23" style="11" width="0.42"/>
    <col collapsed="false" customWidth="true" hidden="false" outlineLevel="0" max="24" min="24" style="12" width="2.99"/>
    <col collapsed="false" customWidth="true" hidden="false" outlineLevel="0" max="25" min="25" style="10" width="2.7"/>
    <col collapsed="false" customWidth="true" hidden="false" outlineLevel="0" max="26" min="26" style="11" width="0.42"/>
    <col collapsed="false" customWidth="true" hidden="false" outlineLevel="0" max="27" min="27" style="12" width="2.99"/>
    <col collapsed="false" customWidth="true" hidden="false" outlineLevel="0" max="28" min="28" style="10" width="2.7"/>
    <col collapsed="false" customWidth="true" hidden="false" outlineLevel="0" max="29" min="29" style="11" width="0.42"/>
    <col collapsed="false" customWidth="true" hidden="false" outlineLevel="0" max="30" min="30" style="1" width="3.99"/>
    <col collapsed="false" customWidth="true" hidden="false" outlineLevel="0" max="31" min="31" style="11" width="0.42"/>
    <col collapsed="false" customWidth="true" hidden="false" outlineLevel="0" max="32" min="32" style="1" width="2.99"/>
    <col collapsed="false" customWidth="true" hidden="false" outlineLevel="0" max="33" min="33" style="11" width="4.56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1" width="5.28"/>
    <col collapsed="false" customWidth="true" hidden="false" outlineLevel="0" max="38" min="38" style="11" width="4.7"/>
    <col collapsed="false" customWidth="true" hidden="false" outlineLevel="0" max="42" min="39" style="11" width="2.7"/>
    <col collapsed="false" customWidth="false" hidden="false" outlineLevel="0" max="257" min="43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1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5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1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6"/>
      <c r="AE3" s="26"/>
      <c r="AF3" s="26"/>
      <c r="AG3" s="24" t="s">
        <v>4</v>
      </c>
      <c r="AH3" s="26"/>
      <c r="AI3" s="26"/>
      <c r="AJ3" s="26"/>
      <c r="AK3" s="22"/>
      <c r="AL3" s="26"/>
      <c r="AM3" s="26"/>
      <c r="AN3" s="26"/>
      <c r="AO3" s="28"/>
      <c r="AP3" s="29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30"/>
      <c r="B4" s="15"/>
      <c r="C4" s="31"/>
      <c r="D4" s="32"/>
      <c r="E4" s="33"/>
      <c r="F4" s="31"/>
      <c r="G4" s="29"/>
      <c r="H4" s="32"/>
      <c r="I4" s="28"/>
      <c r="J4" s="29"/>
      <c r="K4" s="29"/>
      <c r="L4" s="32"/>
      <c r="M4" s="29"/>
      <c r="N4" s="29"/>
      <c r="O4" s="0"/>
      <c r="P4" s="29"/>
      <c r="Q4" s="29"/>
      <c r="R4" s="34" t="s">
        <v>5</v>
      </c>
      <c r="S4" s="34"/>
      <c r="T4" s="34"/>
      <c r="U4" s="34"/>
      <c r="V4" s="34"/>
      <c r="W4" s="34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32"/>
      <c r="AL4" s="29"/>
      <c r="AM4" s="29"/>
      <c r="AN4" s="29"/>
      <c r="AO4" s="28"/>
      <c r="AP4" s="29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0"/>
      <c r="B5" s="15"/>
      <c r="C5" s="31"/>
      <c r="D5" s="32"/>
      <c r="E5" s="33"/>
      <c r="F5" s="31"/>
      <c r="G5" s="29"/>
      <c r="H5" s="32"/>
      <c r="I5" s="28"/>
      <c r="J5" s="29"/>
      <c r="K5" s="29"/>
      <c r="L5" s="32"/>
      <c r="M5" s="29"/>
      <c r="N5" s="29"/>
      <c r="O5" s="29"/>
      <c r="P5" s="35" t="s">
        <v>6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32"/>
      <c r="AL5" s="29"/>
      <c r="AM5" s="29"/>
      <c r="AN5" s="29"/>
      <c r="AO5" s="28"/>
      <c r="AP5" s="29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3.45" hidden="false" customHeight="false" outlineLevel="0" collapsed="false">
      <c r="A6" s="36" t="s">
        <v>7</v>
      </c>
      <c r="B6" s="37" t="s">
        <v>8</v>
      </c>
      <c r="C6" s="38"/>
      <c r="D6" s="39" t="s">
        <v>9</v>
      </c>
      <c r="E6" s="40"/>
      <c r="F6" s="38"/>
      <c r="G6" s="41"/>
      <c r="H6" s="37" t="s">
        <v>10</v>
      </c>
      <c r="I6" s="42" t="s">
        <v>11</v>
      </c>
      <c r="J6" s="37"/>
      <c r="K6" s="37"/>
      <c r="L6" s="37"/>
      <c r="M6" s="37"/>
      <c r="N6" s="41"/>
      <c r="O6" s="41"/>
      <c r="P6" s="41"/>
      <c r="Q6" s="41" t="s">
        <v>12</v>
      </c>
      <c r="R6" s="41"/>
      <c r="S6" s="41"/>
      <c r="T6" s="41"/>
      <c r="U6" s="41"/>
      <c r="V6" s="41"/>
      <c r="W6" s="41" t="s">
        <v>13</v>
      </c>
      <c r="X6" s="41"/>
      <c r="Y6" s="41"/>
      <c r="Z6" s="43"/>
      <c r="AA6" s="41"/>
      <c r="AB6" s="41"/>
      <c r="AC6" s="41"/>
      <c r="AD6" s="44"/>
      <c r="AE6" s="45" t="s">
        <v>14</v>
      </c>
      <c r="AF6" s="46"/>
      <c r="AG6" s="37"/>
      <c r="AH6" s="45" t="s">
        <v>15</v>
      </c>
      <c r="AI6" s="46"/>
      <c r="AJ6" s="36" t="s">
        <v>16</v>
      </c>
      <c r="AK6" s="36" t="s">
        <v>17</v>
      </c>
      <c r="AL6" s="36" t="s">
        <v>18</v>
      </c>
    </row>
    <row r="7" s="47" customFormat="true" ht="14.65" hidden="false" customHeight="false" outlineLevel="0" collapsed="false">
      <c r="A7" s="48" t="s">
        <v>19</v>
      </c>
      <c r="B7" s="49" t="s">
        <v>20</v>
      </c>
      <c r="C7" s="50"/>
      <c r="D7" s="51"/>
      <c r="E7" s="52"/>
      <c r="F7" s="50"/>
      <c r="G7" s="53"/>
      <c r="H7" s="49"/>
      <c r="I7" s="49"/>
      <c r="J7" s="49"/>
      <c r="K7" s="49"/>
      <c r="L7" s="54" t="n">
        <v>1</v>
      </c>
      <c r="M7" s="55"/>
      <c r="N7" s="56" t="n">
        <v>1</v>
      </c>
      <c r="O7" s="57" t="n">
        <v>1</v>
      </c>
      <c r="P7" s="58" t="n">
        <v>2</v>
      </c>
      <c r="Q7" s="56"/>
      <c r="R7" s="56"/>
      <c r="S7" s="58" t="n">
        <v>3</v>
      </c>
      <c r="T7" s="56"/>
      <c r="U7" s="56"/>
      <c r="V7" s="58" t="n">
        <v>4</v>
      </c>
      <c r="W7" s="56"/>
      <c r="X7" s="56"/>
      <c r="Y7" s="58" t="n">
        <v>5</v>
      </c>
      <c r="Z7" s="56"/>
      <c r="AA7" s="56"/>
      <c r="AB7" s="59" t="n">
        <v>6</v>
      </c>
      <c r="AC7" s="45"/>
      <c r="AD7" s="49"/>
      <c r="AE7" s="53"/>
      <c r="AF7" s="60"/>
      <c r="AG7" s="49"/>
      <c r="AH7" s="53"/>
      <c r="AI7" s="60"/>
      <c r="AJ7" s="48" t="s">
        <v>21</v>
      </c>
      <c r="AK7" s="48" t="s">
        <v>22</v>
      </c>
      <c r="AL7" s="48" t="s">
        <v>23</v>
      </c>
    </row>
    <row r="8" s="74" customFormat="true" ht="12.8" hidden="false" customHeight="false" outlineLevel="0" collapsed="false">
      <c r="A8" s="61" t="n">
        <v>1</v>
      </c>
      <c r="B8" s="62"/>
      <c r="C8" s="63"/>
      <c r="D8" s="64"/>
      <c r="E8" s="65" t="n">
        <v>2</v>
      </c>
      <c r="F8" s="63"/>
      <c r="G8" s="63"/>
      <c r="H8" s="61" t="n">
        <v>3</v>
      </c>
      <c r="I8" s="61" t="n">
        <v>4</v>
      </c>
      <c r="J8" s="66"/>
      <c r="K8" s="66"/>
      <c r="L8" s="66"/>
      <c r="M8" s="67"/>
      <c r="N8" s="68"/>
      <c r="O8" s="65"/>
      <c r="P8" s="65"/>
      <c r="Q8" s="68"/>
      <c r="R8" s="65"/>
      <c r="S8" s="65"/>
      <c r="T8" s="68"/>
      <c r="U8" s="65" t="n">
        <v>5</v>
      </c>
      <c r="V8" s="65"/>
      <c r="W8" s="65"/>
      <c r="X8" s="65"/>
      <c r="Y8" s="63"/>
      <c r="Z8" s="63"/>
      <c r="AA8" s="63"/>
      <c r="AB8" s="63"/>
      <c r="AC8" s="69"/>
      <c r="AD8" s="70" t="n">
        <v>6</v>
      </c>
      <c r="AE8" s="66"/>
      <c r="AF8" s="71"/>
      <c r="AG8" s="72" t="n">
        <v>7</v>
      </c>
      <c r="AH8" s="66" t="n">
        <v>7</v>
      </c>
      <c r="AI8" s="71"/>
      <c r="AJ8" s="73" t="n">
        <v>8</v>
      </c>
      <c r="AK8" s="73" t="n">
        <v>9</v>
      </c>
      <c r="AL8" s="73" t="n">
        <v>10</v>
      </c>
    </row>
    <row r="9" customFormat="false" ht="14.65" hidden="false" customHeight="false" outlineLevel="0" collapsed="false">
      <c r="A9" s="75" t="n">
        <v>1</v>
      </c>
      <c r="B9" s="76" t="n">
        <v>2</v>
      </c>
      <c r="C9" s="77" t="n">
        <v>17</v>
      </c>
      <c r="D9" s="78" t="s">
        <v>24</v>
      </c>
      <c r="E9" s="79" t="s">
        <v>25</v>
      </c>
      <c r="F9" s="80" t="s">
        <v>26</v>
      </c>
      <c r="G9" s="81" t="n">
        <v>25207</v>
      </c>
      <c r="H9" s="82" t="s">
        <v>27</v>
      </c>
      <c r="I9" s="83" t="s">
        <v>28</v>
      </c>
      <c r="J9" s="84" t="s">
        <v>29</v>
      </c>
      <c r="K9" s="84" t="s">
        <v>30</v>
      </c>
      <c r="L9" s="85" t="s">
        <v>31</v>
      </c>
      <c r="M9" s="86" t="n">
        <v>95</v>
      </c>
      <c r="N9" s="76"/>
      <c r="O9" s="87" t="n">
        <v>1</v>
      </c>
      <c r="P9" s="78" t="n">
        <v>94</v>
      </c>
      <c r="Q9" s="76"/>
      <c r="R9" s="87" t="n">
        <v>2</v>
      </c>
      <c r="S9" s="78" t="n">
        <v>94</v>
      </c>
      <c r="T9" s="76"/>
      <c r="U9" s="87" t="n">
        <v>1</v>
      </c>
      <c r="V9" s="78" t="n">
        <v>92</v>
      </c>
      <c r="W9" s="76"/>
      <c r="X9" s="87" t="n">
        <v>1</v>
      </c>
      <c r="Y9" s="78" t="n">
        <v>95</v>
      </c>
      <c r="Z9" s="76"/>
      <c r="AA9" s="87" t="n">
        <v>1</v>
      </c>
      <c r="AB9" s="78" t="n">
        <v>90</v>
      </c>
      <c r="AC9" s="76"/>
      <c r="AD9" s="88" t="n">
        <v>560</v>
      </c>
      <c r="AE9" s="76"/>
      <c r="AF9" s="87" t="n">
        <v>1</v>
      </c>
      <c r="AG9" s="89" t="n">
        <v>90.4</v>
      </c>
      <c r="AH9" s="76"/>
      <c r="AI9" s="90" t="n">
        <v>8</v>
      </c>
      <c r="AJ9" s="91" t="n">
        <f aca="false">$AD9+$AG9</f>
        <v>650.4</v>
      </c>
      <c r="AK9" s="92" t="s">
        <v>32</v>
      </c>
      <c r="AL9" s="93" t="n">
        <v>70</v>
      </c>
    </row>
    <row r="10" customFormat="false" ht="11.45" hidden="false" customHeight="true" outlineLevel="0" collapsed="false">
      <c r="A10" s="94" t="n">
        <v>2</v>
      </c>
      <c r="B10" s="15" t="n">
        <v>2</v>
      </c>
      <c r="C10" s="95" t="n">
        <v>19</v>
      </c>
      <c r="D10" s="96" t="s">
        <v>33</v>
      </c>
      <c r="E10" s="97" t="s">
        <v>34</v>
      </c>
      <c r="F10" s="98" t="s">
        <v>35</v>
      </c>
      <c r="G10" s="99" t="n">
        <v>23888</v>
      </c>
      <c r="H10" s="100" t="s">
        <v>36</v>
      </c>
      <c r="I10" s="101" t="s">
        <v>37</v>
      </c>
      <c r="J10" s="8" t="s">
        <v>38</v>
      </c>
      <c r="K10" s="8" t="s">
        <v>39</v>
      </c>
      <c r="L10" s="102" t="s">
        <v>31</v>
      </c>
      <c r="M10" s="103" t="n">
        <v>94</v>
      </c>
      <c r="N10" s="15"/>
      <c r="O10" s="104" t="n">
        <v>4</v>
      </c>
      <c r="P10" s="96" t="n">
        <v>94</v>
      </c>
      <c r="Q10" s="15"/>
      <c r="R10" s="104" t="n">
        <v>3</v>
      </c>
      <c r="S10" s="96" t="n">
        <v>95</v>
      </c>
      <c r="T10" s="15"/>
      <c r="U10" s="104" t="n">
        <v>1</v>
      </c>
      <c r="V10" s="96" t="n">
        <v>90</v>
      </c>
      <c r="W10" s="15"/>
      <c r="X10" s="104" t="n">
        <v>2</v>
      </c>
      <c r="Y10" s="96" t="n">
        <v>94</v>
      </c>
      <c r="Z10" s="15"/>
      <c r="AA10" s="104" t="n">
        <v>2</v>
      </c>
      <c r="AB10" s="96" t="n">
        <v>92</v>
      </c>
      <c r="AC10" s="15"/>
      <c r="AD10" s="105" t="n">
        <v>559</v>
      </c>
      <c r="AE10" s="15"/>
      <c r="AF10" s="104" t="n">
        <v>2</v>
      </c>
      <c r="AG10" s="106" t="n">
        <v>89.5</v>
      </c>
      <c r="AH10" s="15"/>
      <c r="AI10" s="107" t="n">
        <v>6</v>
      </c>
      <c r="AJ10" s="108" t="n">
        <f aca="false">$AD10+$AG10</f>
        <v>648.5</v>
      </c>
      <c r="AK10" s="109" t="s">
        <v>32</v>
      </c>
      <c r="AL10" s="110" t="n">
        <v>50</v>
      </c>
    </row>
    <row r="11" customFormat="false" ht="11.45" hidden="false" customHeight="true" outlineLevel="0" collapsed="false">
      <c r="A11" s="94" t="n">
        <v>3</v>
      </c>
      <c r="B11" s="15" t="n">
        <v>1</v>
      </c>
      <c r="C11" s="95" t="n">
        <v>25</v>
      </c>
      <c r="D11" s="96" t="s">
        <v>32</v>
      </c>
      <c r="E11" s="97" t="s">
        <v>40</v>
      </c>
      <c r="F11" s="98" t="s">
        <v>41</v>
      </c>
      <c r="G11" s="99" t="n">
        <v>30242</v>
      </c>
      <c r="H11" s="100" t="s">
        <v>42</v>
      </c>
      <c r="I11" s="111" t="s">
        <v>37</v>
      </c>
      <c r="J11" s="8" t="s">
        <v>43</v>
      </c>
      <c r="K11" s="8" t="s">
        <v>44</v>
      </c>
      <c r="L11" s="102" t="s">
        <v>31</v>
      </c>
      <c r="M11" s="103" t="n">
        <v>89</v>
      </c>
      <c r="N11" s="15"/>
      <c r="O11" s="104" t="n">
        <v>15</v>
      </c>
      <c r="P11" s="96" t="n">
        <v>95</v>
      </c>
      <c r="Q11" s="15"/>
      <c r="R11" s="104" t="n">
        <v>4</v>
      </c>
      <c r="S11" s="96" t="n">
        <v>92</v>
      </c>
      <c r="T11" s="15"/>
      <c r="U11" s="104" t="n">
        <v>5</v>
      </c>
      <c r="V11" s="96" t="n">
        <v>94</v>
      </c>
      <c r="W11" s="15"/>
      <c r="X11" s="104" t="n">
        <v>4</v>
      </c>
      <c r="Y11" s="96" t="n">
        <v>89</v>
      </c>
      <c r="Z11" s="15"/>
      <c r="AA11" s="104" t="n">
        <v>5</v>
      </c>
      <c r="AB11" s="96" t="n">
        <v>89</v>
      </c>
      <c r="AC11" s="15"/>
      <c r="AD11" s="105" t="n">
        <v>548</v>
      </c>
      <c r="AE11" s="15"/>
      <c r="AF11" s="104" t="n">
        <v>4</v>
      </c>
      <c r="AG11" s="106" t="n">
        <v>96.9</v>
      </c>
      <c r="AH11" s="15"/>
      <c r="AI11" s="107" t="n">
        <v>1</v>
      </c>
      <c r="AJ11" s="108" t="n">
        <f aca="false">$AD11+$AG11</f>
        <v>644.9</v>
      </c>
      <c r="AK11" s="109" t="s">
        <v>45</v>
      </c>
      <c r="AL11" s="110" t="n">
        <v>44</v>
      </c>
      <c r="AM11" s="15"/>
      <c r="AN11" s="15"/>
      <c r="AO11" s="15"/>
      <c r="AP11" s="15"/>
    </row>
    <row r="12" customFormat="false" ht="11.45" hidden="false" customHeight="true" outlineLevel="0" collapsed="false">
      <c r="A12" s="94" t="n">
        <v>4</v>
      </c>
      <c r="B12" s="15" t="n">
        <v>3</v>
      </c>
      <c r="C12" s="95" t="n">
        <v>24</v>
      </c>
      <c r="D12" s="96" t="s">
        <v>24</v>
      </c>
      <c r="E12" s="97" t="s">
        <v>46</v>
      </c>
      <c r="F12" s="98" t="s">
        <v>26</v>
      </c>
      <c r="G12" s="99" t="n">
        <v>29169</v>
      </c>
      <c r="H12" s="100" t="s">
        <v>47</v>
      </c>
      <c r="I12" s="101" t="s">
        <v>37</v>
      </c>
      <c r="J12" s="8" t="s">
        <v>48</v>
      </c>
      <c r="K12" s="8" t="s">
        <v>49</v>
      </c>
      <c r="L12" s="102" t="s">
        <v>31</v>
      </c>
      <c r="M12" s="103" t="n">
        <v>90</v>
      </c>
      <c r="N12" s="15"/>
      <c r="O12" s="104" t="n">
        <v>13</v>
      </c>
      <c r="P12" s="96" t="n">
        <v>92</v>
      </c>
      <c r="Q12" s="15"/>
      <c r="R12" s="104" t="n">
        <v>12</v>
      </c>
      <c r="S12" s="96" t="n">
        <v>92</v>
      </c>
      <c r="T12" s="15"/>
      <c r="U12" s="104" t="n">
        <v>7</v>
      </c>
      <c r="V12" s="96" t="n">
        <v>89</v>
      </c>
      <c r="W12" s="15"/>
      <c r="X12" s="104" t="n">
        <v>10</v>
      </c>
      <c r="Y12" s="96" t="n">
        <v>91</v>
      </c>
      <c r="Z12" s="15"/>
      <c r="AA12" s="104" t="n">
        <v>9</v>
      </c>
      <c r="AB12" s="96" t="n">
        <v>93</v>
      </c>
      <c r="AC12" s="15"/>
      <c r="AD12" s="105" t="n">
        <v>547</v>
      </c>
      <c r="AE12" s="15"/>
      <c r="AF12" s="104" t="n">
        <v>5</v>
      </c>
      <c r="AG12" s="106" t="n">
        <v>96.8</v>
      </c>
      <c r="AH12" s="15"/>
      <c r="AI12" s="107" t="n">
        <v>2</v>
      </c>
      <c r="AJ12" s="108" t="n">
        <f aca="false">$AD12+$AG12</f>
        <v>643.8</v>
      </c>
      <c r="AK12" s="109" t="s">
        <v>45</v>
      </c>
      <c r="AL12" s="110" t="n">
        <v>38</v>
      </c>
    </row>
    <row r="13" customFormat="false" ht="11.45" hidden="false" customHeight="true" outlineLevel="0" collapsed="false">
      <c r="A13" s="94" t="n">
        <v>5</v>
      </c>
      <c r="B13" s="15" t="n">
        <v>3</v>
      </c>
      <c r="C13" s="95" t="n">
        <v>17</v>
      </c>
      <c r="D13" s="96" t="s">
        <v>32</v>
      </c>
      <c r="E13" s="97" t="s">
        <v>50</v>
      </c>
      <c r="F13" s="98" t="s">
        <v>51</v>
      </c>
      <c r="G13" s="99" t="n">
        <v>27200</v>
      </c>
      <c r="H13" s="100" t="s">
        <v>52</v>
      </c>
      <c r="I13" s="101" t="s">
        <v>37</v>
      </c>
      <c r="J13" s="8" t="s">
        <v>49</v>
      </c>
      <c r="K13" s="8" t="s">
        <v>53</v>
      </c>
      <c r="L13" s="102" t="s">
        <v>31</v>
      </c>
      <c r="M13" s="103" t="n">
        <v>95</v>
      </c>
      <c r="N13" s="15"/>
      <c r="O13" s="104" t="n">
        <v>1</v>
      </c>
      <c r="P13" s="96" t="n">
        <v>96</v>
      </c>
      <c r="Q13" s="15"/>
      <c r="R13" s="104" t="n">
        <v>1</v>
      </c>
      <c r="S13" s="96" t="n">
        <v>88</v>
      </c>
      <c r="T13" s="15"/>
      <c r="U13" s="104" t="n">
        <v>3</v>
      </c>
      <c r="V13" s="96" t="n">
        <v>93</v>
      </c>
      <c r="W13" s="15"/>
      <c r="X13" s="104" t="n">
        <v>3</v>
      </c>
      <c r="Y13" s="96" t="n">
        <v>91</v>
      </c>
      <c r="Z13" s="15"/>
      <c r="AA13" s="104" t="n">
        <v>3</v>
      </c>
      <c r="AB13" s="96" t="n">
        <v>90</v>
      </c>
      <c r="AC13" s="15"/>
      <c r="AD13" s="105" t="n">
        <v>553</v>
      </c>
      <c r="AE13" s="15"/>
      <c r="AF13" s="104" t="n">
        <v>3</v>
      </c>
      <c r="AG13" s="106" t="n">
        <v>89.5</v>
      </c>
      <c r="AH13" s="15"/>
      <c r="AI13" s="107" t="n">
        <v>6</v>
      </c>
      <c r="AJ13" s="108" t="n">
        <f aca="false">$AD13+$AG13</f>
        <v>642.5</v>
      </c>
      <c r="AK13" s="109" t="s">
        <v>45</v>
      </c>
      <c r="AL13" s="110" t="n">
        <v>34</v>
      </c>
    </row>
    <row r="14" customFormat="false" ht="11.45" hidden="false" customHeight="true" outlineLevel="0" collapsed="false">
      <c r="A14" s="94" t="n">
        <v>6</v>
      </c>
      <c r="B14" s="15" t="n">
        <v>1</v>
      </c>
      <c r="C14" s="95" t="n">
        <v>20</v>
      </c>
      <c r="D14" s="96" t="s">
        <v>24</v>
      </c>
      <c r="E14" s="97" t="s">
        <v>54</v>
      </c>
      <c r="F14" s="98" t="s">
        <v>55</v>
      </c>
      <c r="G14" s="99" t="n">
        <v>21641</v>
      </c>
      <c r="H14" s="100" t="s">
        <v>47</v>
      </c>
      <c r="I14" s="101" t="s">
        <v>28</v>
      </c>
      <c r="J14" s="8" t="s">
        <v>56</v>
      </c>
      <c r="K14" s="15" t="s">
        <v>57</v>
      </c>
      <c r="L14" s="102" t="s">
        <v>31</v>
      </c>
      <c r="M14" s="103" t="n">
        <v>94</v>
      </c>
      <c r="N14" s="15"/>
      <c r="O14" s="104" t="n">
        <v>4</v>
      </c>
      <c r="P14" s="96" t="n">
        <v>90</v>
      </c>
      <c r="Q14" s="15"/>
      <c r="R14" s="104" t="n">
        <v>4</v>
      </c>
      <c r="S14" s="96" t="n">
        <v>90</v>
      </c>
      <c r="T14" s="15"/>
      <c r="U14" s="104" t="n">
        <v>7</v>
      </c>
      <c r="V14" s="96" t="n">
        <v>93</v>
      </c>
      <c r="W14" s="15"/>
      <c r="X14" s="104" t="n">
        <v>6</v>
      </c>
      <c r="Y14" s="96" t="n">
        <v>89</v>
      </c>
      <c r="Z14" s="15"/>
      <c r="AA14" s="104" t="n">
        <v>6</v>
      </c>
      <c r="AB14" s="96" t="n">
        <v>91</v>
      </c>
      <c r="AC14" s="15"/>
      <c r="AD14" s="105" t="n">
        <v>547</v>
      </c>
      <c r="AE14" s="15"/>
      <c r="AF14" s="104" t="n">
        <v>5</v>
      </c>
      <c r="AG14" s="106" t="n">
        <v>94.4</v>
      </c>
      <c r="AH14" s="15"/>
      <c r="AI14" s="107" t="n">
        <v>3</v>
      </c>
      <c r="AJ14" s="108" t="n">
        <f aca="false">$AD14+$AG14</f>
        <v>641.4</v>
      </c>
      <c r="AK14" s="109" t="s">
        <v>45</v>
      </c>
      <c r="AL14" s="110" t="n">
        <v>30</v>
      </c>
    </row>
    <row r="15" customFormat="false" ht="11.45" hidden="false" customHeight="true" outlineLevel="0" collapsed="false">
      <c r="A15" s="94" t="n">
        <v>7</v>
      </c>
      <c r="B15" s="15" t="n">
        <v>3</v>
      </c>
      <c r="C15" s="95" t="n">
        <v>21</v>
      </c>
      <c r="D15" s="96" t="s">
        <v>24</v>
      </c>
      <c r="E15" s="97" t="s">
        <v>58</v>
      </c>
      <c r="F15" s="98" t="s">
        <v>59</v>
      </c>
      <c r="G15" s="99" t="n">
        <v>27157</v>
      </c>
      <c r="H15" s="100" t="s">
        <v>47</v>
      </c>
      <c r="I15" s="101" t="s">
        <v>28</v>
      </c>
      <c r="J15" s="8" t="s">
        <v>60</v>
      </c>
      <c r="K15" s="8" t="s">
        <v>53</v>
      </c>
      <c r="L15" s="102" t="s">
        <v>31</v>
      </c>
      <c r="M15" s="103" t="n">
        <v>89</v>
      </c>
      <c r="N15" s="15"/>
      <c r="O15" s="104" t="n">
        <v>15</v>
      </c>
      <c r="P15" s="96" t="n">
        <v>89</v>
      </c>
      <c r="Q15" s="15"/>
      <c r="R15" s="104" t="n">
        <v>18</v>
      </c>
      <c r="S15" s="96" t="n">
        <v>94</v>
      </c>
      <c r="T15" s="15"/>
      <c r="U15" s="104" t="n">
        <v>12</v>
      </c>
      <c r="V15" s="96" t="n">
        <v>95</v>
      </c>
      <c r="W15" s="15"/>
      <c r="X15" s="104" t="n">
        <v>6</v>
      </c>
      <c r="Y15" s="96" t="n">
        <v>93</v>
      </c>
      <c r="Z15" s="15"/>
      <c r="AA15" s="104" t="n">
        <v>4</v>
      </c>
      <c r="AB15" s="96" t="n">
        <v>87</v>
      </c>
      <c r="AC15" s="15"/>
      <c r="AD15" s="105" t="n">
        <v>547</v>
      </c>
      <c r="AE15" s="15"/>
      <c r="AF15" s="104" t="n">
        <v>5</v>
      </c>
      <c r="AG15" s="106" t="n">
        <v>93.3</v>
      </c>
      <c r="AH15" s="15"/>
      <c r="AI15" s="107" t="n">
        <v>4</v>
      </c>
      <c r="AJ15" s="108" t="n">
        <f aca="false">$AD15+$AG15</f>
        <v>640.3</v>
      </c>
      <c r="AK15" s="109" t="s">
        <v>45</v>
      </c>
      <c r="AL15" s="110" t="n">
        <v>26</v>
      </c>
    </row>
    <row r="16" customFormat="false" ht="11.45" hidden="false" customHeight="true" outlineLevel="0" collapsed="false">
      <c r="A16" s="94" t="n">
        <v>8</v>
      </c>
      <c r="B16" s="15" t="n">
        <v>3</v>
      </c>
      <c r="C16" s="95" t="n">
        <v>23</v>
      </c>
      <c r="D16" s="96" t="s">
        <v>32</v>
      </c>
      <c r="E16" s="97" t="s">
        <v>61</v>
      </c>
      <c r="F16" s="98" t="s">
        <v>62</v>
      </c>
      <c r="G16" s="99" t="n">
        <v>30184</v>
      </c>
      <c r="H16" s="100" t="s">
        <v>63</v>
      </c>
      <c r="I16" s="101" t="s">
        <v>64</v>
      </c>
      <c r="J16" s="8" t="s">
        <v>29</v>
      </c>
      <c r="K16" s="8"/>
      <c r="L16" s="102" t="s">
        <v>31</v>
      </c>
      <c r="M16" s="103" t="n">
        <v>92</v>
      </c>
      <c r="N16" s="15"/>
      <c r="O16" s="104" t="n">
        <v>10</v>
      </c>
      <c r="P16" s="96" t="n">
        <v>92</v>
      </c>
      <c r="Q16" s="15"/>
      <c r="R16" s="104" t="n">
        <v>4</v>
      </c>
      <c r="S16" s="96" t="n">
        <v>93</v>
      </c>
      <c r="T16" s="15"/>
      <c r="U16" s="104" t="n">
        <v>4</v>
      </c>
      <c r="V16" s="96" t="n">
        <v>89</v>
      </c>
      <c r="W16" s="15"/>
      <c r="X16" s="104" t="n">
        <v>8</v>
      </c>
      <c r="Y16" s="96" t="n">
        <v>90</v>
      </c>
      <c r="Z16" s="15"/>
      <c r="AA16" s="104" t="n">
        <v>6</v>
      </c>
      <c r="AB16" s="96" t="n">
        <v>91</v>
      </c>
      <c r="AC16" s="15"/>
      <c r="AD16" s="105" t="n">
        <v>547</v>
      </c>
      <c r="AE16" s="15"/>
      <c r="AF16" s="104" t="n">
        <v>5</v>
      </c>
      <c r="AG16" s="106" t="n">
        <v>92.7</v>
      </c>
      <c r="AH16" s="15"/>
      <c r="AI16" s="107" t="n">
        <v>5</v>
      </c>
      <c r="AJ16" s="108" t="n">
        <f aca="false">$AD16+$AG16</f>
        <v>639.7</v>
      </c>
      <c r="AK16" s="109" t="s">
        <v>45</v>
      </c>
      <c r="AL16" s="110" t="n">
        <v>22</v>
      </c>
    </row>
    <row r="17" customFormat="false" ht="11.45" hidden="false" customHeight="true" outlineLevel="0" collapsed="false">
      <c r="A17" s="94" t="n">
        <v>9</v>
      </c>
      <c r="B17" s="15" t="n">
        <v>2</v>
      </c>
      <c r="C17" s="95" t="n">
        <v>27</v>
      </c>
      <c r="D17" s="96" t="s">
        <v>32</v>
      </c>
      <c r="E17" s="97" t="s">
        <v>65</v>
      </c>
      <c r="F17" s="98" t="s">
        <v>66</v>
      </c>
      <c r="G17" s="99" t="n">
        <v>27422</v>
      </c>
      <c r="H17" s="100" t="s">
        <v>27</v>
      </c>
      <c r="I17" s="101" t="s">
        <v>28</v>
      </c>
      <c r="J17" s="8" t="s">
        <v>29</v>
      </c>
      <c r="K17" s="8" t="s">
        <v>30</v>
      </c>
      <c r="L17" s="102" t="s">
        <v>31</v>
      </c>
      <c r="M17" s="103" t="n">
        <v>93</v>
      </c>
      <c r="N17" s="15"/>
      <c r="O17" s="104" t="n">
        <v>7</v>
      </c>
      <c r="P17" s="96" t="n">
        <v>91</v>
      </c>
      <c r="Q17" s="15"/>
      <c r="R17" s="104" t="n">
        <v>4</v>
      </c>
      <c r="S17" s="96" t="n">
        <v>88</v>
      </c>
      <c r="T17" s="15"/>
      <c r="U17" s="104" t="n">
        <v>12</v>
      </c>
      <c r="V17" s="96" t="n">
        <v>88</v>
      </c>
      <c r="W17" s="15"/>
      <c r="X17" s="104" t="n">
        <v>13</v>
      </c>
      <c r="Y17" s="96" t="n">
        <v>92</v>
      </c>
      <c r="Z17" s="15"/>
      <c r="AA17" s="104" t="n">
        <v>13</v>
      </c>
      <c r="AB17" s="96" t="n">
        <v>92</v>
      </c>
      <c r="AC17" s="15"/>
      <c r="AD17" s="105" t="n">
        <v>544</v>
      </c>
      <c r="AE17" s="15"/>
      <c r="AF17" s="104" t="n">
        <v>9</v>
      </c>
      <c r="AG17" s="112"/>
      <c r="AH17" s="15"/>
      <c r="AI17" s="113"/>
      <c r="AJ17" s="110" t="n">
        <f aca="false">$AD17+$AG17</f>
        <v>544</v>
      </c>
      <c r="AK17" s="109" t="s">
        <v>67</v>
      </c>
      <c r="AL17" s="110" t="n">
        <v>9</v>
      </c>
    </row>
    <row r="18" customFormat="false" ht="11.45" hidden="false" customHeight="true" outlineLevel="0" collapsed="false">
      <c r="A18" s="94" t="n">
        <v>10</v>
      </c>
      <c r="B18" s="15" t="n">
        <v>2</v>
      </c>
      <c r="C18" s="95" t="n">
        <v>24</v>
      </c>
      <c r="D18" s="96" t="s">
        <v>33</v>
      </c>
      <c r="E18" s="97" t="s">
        <v>68</v>
      </c>
      <c r="F18" s="98" t="s">
        <v>69</v>
      </c>
      <c r="G18" s="99" t="n">
        <v>22771</v>
      </c>
      <c r="H18" s="100" t="s">
        <v>27</v>
      </c>
      <c r="I18" s="101" t="s">
        <v>28</v>
      </c>
      <c r="J18" s="8" t="s">
        <v>29</v>
      </c>
      <c r="K18" s="8" t="s">
        <v>70</v>
      </c>
      <c r="L18" s="102" t="s">
        <v>31</v>
      </c>
      <c r="M18" s="103" t="n">
        <v>93</v>
      </c>
      <c r="N18" s="15"/>
      <c r="O18" s="104" t="n">
        <v>7</v>
      </c>
      <c r="P18" s="96" t="n">
        <v>91</v>
      </c>
      <c r="Q18" s="15"/>
      <c r="R18" s="104" t="n">
        <v>4</v>
      </c>
      <c r="S18" s="96" t="n">
        <v>89</v>
      </c>
      <c r="T18" s="15"/>
      <c r="U18" s="104" t="n">
        <v>9</v>
      </c>
      <c r="V18" s="96" t="n">
        <v>90</v>
      </c>
      <c r="W18" s="15"/>
      <c r="X18" s="104" t="n">
        <v>10</v>
      </c>
      <c r="Y18" s="96" t="n">
        <v>90</v>
      </c>
      <c r="Z18" s="15"/>
      <c r="AA18" s="104" t="n">
        <v>10</v>
      </c>
      <c r="AB18" s="96" t="n">
        <v>91</v>
      </c>
      <c r="AC18" s="15"/>
      <c r="AD18" s="105" t="n">
        <v>544</v>
      </c>
      <c r="AE18" s="15"/>
      <c r="AF18" s="104" t="n">
        <v>9</v>
      </c>
      <c r="AG18" s="112"/>
      <c r="AH18" s="15"/>
      <c r="AI18" s="113"/>
      <c r="AJ18" s="110" t="n">
        <f aca="false">$AD18+$AG18</f>
        <v>544</v>
      </c>
      <c r="AK18" s="109" t="s">
        <v>67</v>
      </c>
      <c r="AL18" s="110" t="n">
        <v>8</v>
      </c>
    </row>
    <row r="19" customFormat="false" ht="11.45" hidden="false" customHeight="true" outlineLevel="0" collapsed="false">
      <c r="A19" s="94" t="n">
        <v>11</v>
      </c>
      <c r="B19" s="15" t="n">
        <v>2</v>
      </c>
      <c r="C19" s="95" t="n">
        <v>22</v>
      </c>
      <c r="D19" s="96" t="s">
        <v>32</v>
      </c>
      <c r="E19" s="97" t="s">
        <v>71</v>
      </c>
      <c r="F19" s="98" t="s">
        <v>62</v>
      </c>
      <c r="G19" s="99" t="n">
        <v>22242</v>
      </c>
      <c r="H19" s="100" t="s">
        <v>63</v>
      </c>
      <c r="I19" s="101" t="s">
        <v>28</v>
      </c>
      <c r="J19" s="8" t="s">
        <v>29</v>
      </c>
      <c r="K19" s="8"/>
      <c r="L19" s="102" t="s">
        <v>31</v>
      </c>
      <c r="M19" s="103" t="n">
        <v>93</v>
      </c>
      <c r="N19" s="15"/>
      <c r="O19" s="104" t="n">
        <v>7</v>
      </c>
      <c r="P19" s="96" t="n">
        <v>91</v>
      </c>
      <c r="Q19" s="15"/>
      <c r="R19" s="104" t="n">
        <v>4</v>
      </c>
      <c r="S19" s="96" t="n">
        <v>91</v>
      </c>
      <c r="T19" s="15"/>
      <c r="U19" s="104" t="n">
        <v>6</v>
      </c>
      <c r="V19" s="96" t="n">
        <v>94</v>
      </c>
      <c r="W19" s="15"/>
      <c r="X19" s="104" t="n">
        <v>5</v>
      </c>
      <c r="Y19" s="96" t="n">
        <v>87</v>
      </c>
      <c r="Z19" s="15"/>
      <c r="AA19" s="104" t="n">
        <v>6</v>
      </c>
      <c r="AB19" s="96" t="n">
        <v>88</v>
      </c>
      <c r="AC19" s="15"/>
      <c r="AD19" s="105" t="n">
        <v>544</v>
      </c>
      <c r="AE19" s="15"/>
      <c r="AF19" s="104" t="n">
        <v>9</v>
      </c>
      <c r="AG19" s="112"/>
      <c r="AH19" s="15"/>
      <c r="AI19" s="113"/>
      <c r="AJ19" s="110" t="n">
        <f aca="false">$AD19+$AG19</f>
        <v>544</v>
      </c>
      <c r="AK19" s="109" t="s">
        <v>67</v>
      </c>
      <c r="AL19" s="110" t="n">
        <v>7</v>
      </c>
    </row>
    <row r="20" customFormat="false" ht="11.45" hidden="false" customHeight="true" outlineLevel="0" collapsed="false">
      <c r="A20" s="94" t="n">
        <v>12</v>
      </c>
      <c r="B20" s="15" t="n">
        <v>2</v>
      </c>
      <c r="C20" s="95" t="n">
        <v>16</v>
      </c>
      <c r="D20" s="96" t="s">
        <v>32</v>
      </c>
      <c r="E20" s="97" t="s">
        <v>72</v>
      </c>
      <c r="F20" s="98" t="s">
        <v>62</v>
      </c>
      <c r="G20" s="99" t="n">
        <v>29919</v>
      </c>
      <c r="H20" s="100" t="s">
        <v>73</v>
      </c>
      <c r="I20" s="101" t="s">
        <v>37</v>
      </c>
      <c r="J20" s="8" t="s">
        <v>74</v>
      </c>
      <c r="K20" s="8"/>
      <c r="L20" s="102" t="s">
        <v>31</v>
      </c>
      <c r="M20" s="103" t="n">
        <v>89</v>
      </c>
      <c r="N20" s="15"/>
      <c r="O20" s="104" t="n">
        <v>15</v>
      </c>
      <c r="P20" s="96" t="n">
        <v>89</v>
      </c>
      <c r="Q20" s="15"/>
      <c r="R20" s="104" t="n">
        <v>18</v>
      </c>
      <c r="S20" s="96" t="n">
        <v>89</v>
      </c>
      <c r="T20" s="15"/>
      <c r="U20" s="104" t="n">
        <v>19</v>
      </c>
      <c r="V20" s="96" t="n">
        <v>92</v>
      </c>
      <c r="W20" s="15"/>
      <c r="X20" s="104" t="n">
        <v>14</v>
      </c>
      <c r="Y20" s="96" t="n">
        <v>93</v>
      </c>
      <c r="Z20" s="15"/>
      <c r="AA20" s="104" t="n">
        <v>13</v>
      </c>
      <c r="AB20" s="96" t="n">
        <v>89</v>
      </c>
      <c r="AC20" s="15"/>
      <c r="AD20" s="105" t="n">
        <v>541</v>
      </c>
      <c r="AE20" s="15"/>
      <c r="AF20" s="104" t="n">
        <v>12</v>
      </c>
      <c r="AG20" s="112"/>
      <c r="AH20" s="15"/>
      <c r="AI20" s="113"/>
      <c r="AJ20" s="110" t="n">
        <f aca="false">$AD20+$AG20</f>
        <v>541</v>
      </c>
      <c r="AK20" s="109" t="s">
        <v>67</v>
      </c>
      <c r="AL20" s="110" t="n">
        <v>6</v>
      </c>
    </row>
    <row r="21" customFormat="false" ht="11.45" hidden="false" customHeight="true" outlineLevel="0" collapsed="false">
      <c r="A21" s="94" t="n">
        <v>13</v>
      </c>
      <c r="B21" s="15" t="n">
        <v>2</v>
      </c>
      <c r="C21" s="95" t="n">
        <v>18</v>
      </c>
      <c r="D21" s="96" t="s">
        <v>24</v>
      </c>
      <c r="E21" s="97" t="s">
        <v>75</v>
      </c>
      <c r="F21" s="98" t="s">
        <v>76</v>
      </c>
      <c r="G21" s="99" t="n">
        <v>29236</v>
      </c>
      <c r="H21" s="100" t="s">
        <v>77</v>
      </c>
      <c r="I21" s="101" t="s">
        <v>78</v>
      </c>
      <c r="J21" s="8" t="s">
        <v>79</v>
      </c>
      <c r="K21" s="8" t="s">
        <v>80</v>
      </c>
      <c r="L21" s="102" t="s">
        <v>31</v>
      </c>
      <c r="M21" s="103" t="n">
        <v>85</v>
      </c>
      <c r="N21" s="15"/>
      <c r="O21" s="104" t="n">
        <v>33</v>
      </c>
      <c r="P21" s="96" t="n">
        <v>96</v>
      </c>
      <c r="Q21" s="15"/>
      <c r="R21" s="104" t="n">
        <v>14</v>
      </c>
      <c r="S21" s="96" t="n">
        <v>92</v>
      </c>
      <c r="T21" s="15"/>
      <c r="U21" s="104" t="n">
        <v>9</v>
      </c>
      <c r="V21" s="96" t="n">
        <v>89</v>
      </c>
      <c r="W21" s="15"/>
      <c r="X21" s="104" t="n">
        <v>12</v>
      </c>
      <c r="Y21" s="96" t="n">
        <v>91</v>
      </c>
      <c r="Z21" s="15"/>
      <c r="AA21" s="104" t="n">
        <v>10</v>
      </c>
      <c r="AB21" s="96" t="n">
        <v>88</v>
      </c>
      <c r="AC21" s="15"/>
      <c r="AD21" s="105" t="n">
        <v>541</v>
      </c>
      <c r="AE21" s="15"/>
      <c r="AF21" s="104" t="n">
        <v>12</v>
      </c>
      <c r="AG21" s="112"/>
      <c r="AH21" s="15"/>
      <c r="AI21" s="113"/>
      <c r="AJ21" s="110" t="n">
        <f aca="false">$AD21+$AG21</f>
        <v>541</v>
      </c>
      <c r="AK21" s="109" t="s">
        <v>67</v>
      </c>
      <c r="AL21" s="110" t="n">
        <v>5</v>
      </c>
    </row>
    <row r="22" customFormat="false" ht="11.45" hidden="false" customHeight="true" outlineLevel="0" collapsed="false">
      <c r="A22" s="94" t="n">
        <v>14</v>
      </c>
      <c r="B22" s="15" t="n">
        <v>3</v>
      </c>
      <c r="C22" s="95" t="n">
        <v>25</v>
      </c>
      <c r="D22" s="96" t="s">
        <v>32</v>
      </c>
      <c r="E22" s="97" t="s">
        <v>81</v>
      </c>
      <c r="F22" s="98" t="s">
        <v>82</v>
      </c>
      <c r="G22" s="99" t="n">
        <v>30474</v>
      </c>
      <c r="H22" s="100" t="s">
        <v>83</v>
      </c>
      <c r="I22" s="101" t="s">
        <v>37</v>
      </c>
      <c r="J22" s="8" t="s">
        <v>84</v>
      </c>
      <c r="K22" s="8" t="s">
        <v>85</v>
      </c>
      <c r="L22" s="102" t="s">
        <v>31</v>
      </c>
      <c r="M22" s="103" t="n">
        <v>91</v>
      </c>
      <c r="N22" s="15"/>
      <c r="O22" s="104" t="n">
        <v>11</v>
      </c>
      <c r="P22" s="96" t="n">
        <v>91</v>
      </c>
      <c r="Q22" s="15"/>
      <c r="R22" s="104" t="n">
        <v>12</v>
      </c>
      <c r="S22" s="96" t="n">
        <v>90</v>
      </c>
      <c r="T22" s="15"/>
      <c r="U22" s="104" t="n">
        <v>12</v>
      </c>
      <c r="V22" s="96" t="n">
        <v>93</v>
      </c>
      <c r="W22" s="15"/>
      <c r="X22" s="104" t="n">
        <v>9</v>
      </c>
      <c r="Y22" s="96" t="n">
        <v>88</v>
      </c>
      <c r="Z22" s="15"/>
      <c r="AA22" s="104" t="n">
        <v>10</v>
      </c>
      <c r="AB22" s="96" t="n">
        <v>88</v>
      </c>
      <c r="AC22" s="15"/>
      <c r="AD22" s="105" t="n">
        <v>541</v>
      </c>
      <c r="AE22" s="15"/>
      <c r="AF22" s="104" t="n">
        <v>12</v>
      </c>
      <c r="AG22" s="112"/>
      <c r="AH22" s="15"/>
      <c r="AI22" s="113"/>
      <c r="AJ22" s="110" t="n">
        <f aca="false">$AD22+$AG22</f>
        <v>541</v>
      </c>
      <c r="AK22" s="109" t="s">
        <v>67</v>
      </c>
      <c r="AL22" s="110" t="n">
        <v>4</v>
      </c>
    </row>
    <row r="23" customFormat="false" ht="11.45" hidden="false" customHeight="true" outlineLevel="0" collapsed="false">
      <c r="A23" s="94" t="n">
        <v>15</v>
      </c>
      <c r="B23" s="15" t="n">
        <v>1</v>
      </c>
      <c r="C23" s="95" t="n">
        <v>21</v>
      </c>
      <c r="D23" s="96" t="s">
        <v>32</v>
      </c>
      <c r="E23" s="97" t="s">
        <v>86</v>
      </c>
      <c r="F23" s="98" t="s">
        <v>87</v>
      </c>
      <c r="G23" s="99" t="n">
        <v>30240</v>
      </c>
      <c r="H23" s="100" t="s">
        <v>42</v>
      </c>
      <c r="I23" s="101" t="s">
        <v>37</v>
      </c>
      <c r="J23" s="8" t="s">
        <v>43</v>
      </c>
      <c r="K23" s="8" t="s">
        <v>44</v>
      </c>
      <c r="L23" s="102" t="s">
        <v>31</v>
      </c>
      <c r="M23" s="103" t="n">
        <v>95</v>
      </c>
      <c r="N23" s="15"/>
      <c r="O23" s="104" t="n">
        <v>1</v>
      </c>
      <c r="P23" s="96" t="n">
        <v>89</v>
      </c>
      <c r="Q23" s="15"/>
      <c r="R23" s="104" t="n">
        <v>4</v>
      </c>
      <c r="S23" s="96" t="n">
        <v>89</v>
      </c>
      <c r="T23" s="15"/>
      <c r="U23" s="104" t="n">
        <v>9</v>
      </c>
      <c r="V23" s="96" t="n">
        <v>86</v>
      </c>
      <c r="W23" s="15"/>
      <c r="X23" s="104" t="n">
        <v>14</v>
      </c>
      <c r="Y23" s="96" t="n">
        <v>87</v>
      </c>
      <c r="Z23" s="15"/>
      <c r="AA23" s="104" t="n">
        <v>17</v>
      </c>
      <c r="AB23" s="96" t="n">
        <v>92</v>
      </c>
      <c r="AC23" s="15"/>
      <c r="AD23" s="105" t="n">
        <v>538</v>
      </c>
      <c r="AE23" s="15"/>
      <c r="AF23" s="104" t="n">
        <v>15</v>
      </c>
      <c r="AG23" s="112"/>
      <c r="AH23" s="15"/>
      <c r="AI23" s="113"/>
      <c r="AJ23" s="110" t="n">
        <f aca="false">$AD23+$AG23</f>
        <v>538</v>
      </c>
      <c r="AK23" s="109" t="s">
        <v>67</v>
      </c>
      <c r="AL23" s="110" t="n">
        <v>3</v>
      </c>
    </row>
    <row r="24" customFormat="false" ht="11.45" hidden="false" customHeight="true" outlineLevel="0" collapsed="false">
      <c r="A24" s="94" t="n">
        <v>16</v>
      </c>
      <c r="B24" s="15" t="n">
        <v>4</v>
      </c>
      <c r="C24" s="95" t="n">
        <v>24</v>
      </c>
      <c r="D24" s="96" t="s">
        <v>45</v>
      </c>
      <c r="E24" s="97" t="s">
        <v>88</v>
      </c>
      <c r="F24" s="98" t="s">
        <v>89</v>
      </c>
      <c r="G24" s="99" t="n">
        <v>30446</v>
      </c>
      <c r="H24" s="100" t="s">
        <v>73</v>
      </c>
      <c r="I24" s="101" t="s">
        <v>37</v>
      </c>
      <c r="J24" s="8" t="s">
        <v>90</v>
      </c>
      <c r="K24" s="8"/>
      <c r="L24" s="102" t="s">
        <v>31</v>
      </c>
      <c r="M24" s="103" t="n">
        <v>85</v>
      </c>
      <c r="N24" s="15"/>
      <c r="O24" s="104" t="n">
        <v>33</v>
      </c>
      <c r="P24" s="96" t="n">
        <v>91</v>
      </c>
      <c r="Q24" s="15"/>
      <c r="R24" s="104" t="n">
        <v>25</v>
      </c>
      <c r="S24" s="96" t="n">
        <v>89</v>
      </c>
      <c r="T24" s="15"/>
      <c r="U24" s="104" t="n">
        <v>23</v>
      </c>
      <c r="V24" s="96" t="n">
        <v>90</v>
      </c>
      <c r="W24" s="15"/>
      <c r="X24" s="104" t="n">
        <v>19</v>
      </c>
      <c r="Y24" s="96" t="n">
        <v>92</v>
      </c>
      <c r="Z24" s="15"/>
      <c r="AA24" s="104" t="n">
        <v>16</v>
      </c>
      <c r="AB24" s="96" t="n">
        <v>90</v>
      </c>
      <c r="AC24" s="15"/>
      <c r="AD24" s="105" t="n">
        <v>537</v>
      </c>
      <c r="AE24" s="15"/>
      <c r="AF24" s="104" t="n">
        <v>16</v>
      </c>
      <c r="AG24" s="112"/>
      <c r="AH24" s="15"/>
      <c r="AI24" s="113"/>
      <c r="AJ24" s="110" t="n">
        <f aca="false">$AD24+$AG24</f>
        <v>537</v>
      </c>
      <c r="AK24" s="109" t="s">
        <v>67</v>
      </c>
      <c r="AL24" s="110" t="n">
        <v>2</v>
      </c>
    </row>
    <row r="25" s="114" customFormat="true" ht="11.45" hidden="false" customHeight="true" outlineLevel="0" collapsed="false">
      <c r="A25" s="94" t="n">
        <v>17</v>
      </c>
      <c r="B25" s="15" t="n">
        <v>2</v>
      </c>
      <c r="C25" s="95" t="n">
        <v>21</v>
      </c>
      <c r="D25" s="96" t="s">
        <v>45</v>
      </c>
      <c r="E25" s="97" t="s">
        <v>91</v>
      </c>
      <c r="F25" s="98" t="s">
        <v>69</v>
      </c>
      <c r="G25" s="99" t="n">
        <v>31155</v>
      </c>
      <c r="H25" s="100" t="s">
        <v>52</v>
      </c>
      <c r="I25" s="111" t="s">
        <v>92</v>
      </c>
      <c r="J25" s="8" t="s">
        <v>57</v>
      </c>
      <c r="K25" s="8"/>
      <c r="L25" s="102" t="s">
        <v>31</v>
      </c>
      <c r="M25" s="103" t="n">
        <v>94</v>
      </c>
      <c r="N25" s="15"/>
      <c r="O25" s="104" t="n">
        <v>4</v>
      </c>
      <c r="P25" s="96" t="n">
        <v>85</v>
      </c>
      <c r="Q25" s="15"/>
      <c r="R25" s="104" t="n">
        <v>16</v>
      </c>
      <c r="S25" s="96" t="n">
        <v>86</v>
      </c>
      <c r="T25" s="15"/>
      <c r="U25" s="104" t="n">
        <v>23</v>
      </c>
      <c r="V25" s="96" t="n">
        <v>88</v>
      </c>
      <c r="W25" s="15"/>
      <c r="X25" s="104" t="n">
        <v>22</v>
      </c>
      <c r="Y25" s="96" t="n">
        <v>92</v>
      </c>
      <c r="Z25" s="15"/>
      <c r="AA25" s="104" t="n">
        <v>19</v>
      </c>
      <c r="AB25" s="96" t="n">
        <v>91</v>
      </c>
      <c r="AC25" s="15"/>
      <c r="AD25" s="105" t="n">
        <v>536</v>
      </c>
      <c r="AE25" s="15"/>
      <c r="AF25" s="104" t="n">
        <v>17</v>
      </c>
      <c r="AG25" s="112"/>
      <c r="AH25" s="15"/>
      <c r="AI25" s="113"/>
      <c r="AJ25" s="110" t="n">
        <f aca="false">$AD25+$AG25</f>
        <v>536</v>
      </c>
      <c r="AK25" s="109" t="s">
        <v>67</v>
      </c>
      <c r="AL25" s="110"/>
      <c r="AM25" s="11"/>
      <c r="AN25" s="11"/>
      <c r="AO25" s="11"/>
      <c r="AP25" s="11"/>
    </row>
    <row r="26" customFormat="false" ht="11.45" hidden="false" customHeight="true" outlineLevel="0" collapsed="false">
      <c r="A26" s="94" t="n">
        <v>18</v>
      </c>
      <c r="B26" s="15" t="n">
        <v>3</v>
      </c>
      <c r="C26" s="95" t="n">
        <v>27</v>
      </c>
      <c r="D26" s="96" t="s">
        <v>45</v>
      </c>
      <c r="E26" s="97" t="s">
        <v>93</v>
      </c>
      <c r="F26" s="98"/>
      <c r="G26" s="99" t="n">
        <v>31321</v>
      </c>
      <c r="H26" s="100" t="s">
        <v>94</v>
      </c>
      <c r="I26" s="101" t="s">
        <v>95</v>
      </c>
      <c r="J26" s="8" t="s">
        <v>96</v>
      </c>
      <c r="K26" s="8"/>
      <c r="L26" s="102" t="s">
        <v>31</v>
      </c>
      <c r="M26" s="103" t="n">
        <v>89</v>
      </c>
      <c r="N26" s="15"/>
      <c r="O26" s="104" t="n">
        <v>15</v>
      </c>
      <c r="P26" s="96" t="n">
        <v>91</v>
      </c>
      <c r="Q26" s="15"/>
      <c r="R26" s="104" t="n">
        <v>15</v>
      </c>
      <c r="S26" s="96" t="n">
        <v>91</v>
      </c>
      <c r="T26" s="15"/>
      <c r="U26" s="104" t="n">
        <v>15</v>
      </c>
      <c r="V26" s="96" t="n">
        <v>88</v>
      </c>
      <c r="W26" s="15"/>
      <c r="X26" s="104" t="n">
        <v>14</v>
      </c>
      <c r="Y26" s="96" t="n">
        <v>91</v>
      </c>
      <c r="Z26" s="15"/>
      <c r="AA26" s="104" t="n">
        <v>15</v>
      </c>
      <c r="AB26" s="96" t="n">
        <v>85</v>
      </c>
      <c r="AC26" s="15"/>
      <c r="AD26" s="105" t="n">
        <v>535</v>
      </c>
      <c r="AE26" s="15"/>
      <c r="AF26" s="104" t="n">
        <v>18</v>
      </c>
      <c r="AG26" s="112"/>
      <c r="AH26" s="15"/>
      <c r="AI26" s="113"/>
      <c r="AJ26" s="110" t="n">
        <f aca="false">$AD26+$AG26</f>
        <v>535</v>
      </c>
      <c r="AK26" s="109" t="s">
        <v>67</v>
      </c>
      <c r="AL26" s="110"/>
    </row>
    <row r="27" customFormat="false" ht="11.45" hidden="false" customHeight="true" outlineLevel="0" collapsed="false">
      <c r="A27" s="94" t="n">
        <v>19</v>
      </c>
      <c r="B27" s="15" t="n">
        <v>1</v>
      </c>
      <c r="C27" s="95" t="n">
        <v>19</v>
      </c>
      <c r="D27" s="96" t="s">
        <v>45</v>
      </c>
      <c r="E27" s="97" t="s">
        <v>97</v>
      </c>
      <c r="F27" s="98" t="s">
        <v>55</v>
      </c>
      <c r="G27" s="99" t="n">
        <v>29294</v>
      </c>
      <c r="H27" s="100" t="s">
        <v>98</v>
      </c>
      <c r="I27" s="101" t="s">
        <v>95</v>
      </c>
      <c r="J27" s="8" t="s">
        <v>99</v>
      </c>
      <c r="K27" s="8"/>
      <c r="L27" s="102" t="s">
        <v>31</v>
      </c>
      <c r="M27" s="103" t="n">
        <v>85</v>
      </c>
      <c r="N27" s="15"/>
      <c r="O27" s="104" t="n">
        <v>33</v>
      </c>
      <c r="P27" s="96" t="n">
        <v>86</v>
      </c>
      <c r="Q27" s="15"/>
      <c r="R27" s="104" t="n">
        <v>37</v>
      </c>
      <c r="S27" s="96" t="n">
        <v>96</v>
      </c>
      <c r="T27" s="15"/>
      <c r="U27" s="104" t="n">
        <v>19</v>
      </c>
      <c r="V27" s="96" t="n">
        <v>83</v>
      </c>
      <c r="W27" s="15"/>
      <c r="X27" s="104" t="n">
        <v>27</v>
      </c>
      <c r="Y27" s="96" t="n">
        <v>94</v>
      </c>
      <c r="Z27" s="15"/>
      <c r="AA27" s="104" t="n">
        <v>20</v>
      </c>
      <c r="AB27" s="96" t="n">
        <v>88</v>
      </c>
      <c r="AC27" s="15"/>
      <c r="AD27" s="105" t="n">
        <v>532</v>
      </c>
      <c r="AE27" s="15"/>
      <c r="AF27" s="104" t="n">
        <v>19</v>
      </c>
      <c r="AG27" s="112"/>
      <c r="AH27" s="15"/>
      <c r="AI27" s="113"/>
      <c r="AJ27" s="110" t="n">
        <f aca="false">$AD27+$AG27</f>
        <v>532</v>
      </c>
      <c r="AK27" s="109" t="s">
        <v>100</v>
      </c>
      <c r="AL27" s="110"/>
    </row>
    <row r="28" customFormat="false" ht="11.45" hidden="false" customHeight="true" outlineLevel="0" collapsed="false">
      <c r="A28" s="94" t="n">
        <v>20</v>
      </c>
      <c r="B28" s="15" t="n">
        <v>1</v>
      </c>
      <c r="C28" s="95" t="n">
        <v>22</v>
      </c>
      <c r="D28" s="96" t="s">
        <v>32</v>
      </c>
      <c r="E28" s="97" t="s">
        <v>101</v>
      </c>
      <c r="F28" s="98" t="s">
        <v>62</v>
      </c>
      <c r="G28" s="99" t="n">
        <v>29260</v>
      </c>
      <c r="H28" s="100" t="s">
        <v>77</v>
      </c>
      <c r="I28" s="101" t="s">
        <v>78</v>
      </c>
      <c r="J28" s="8" t="s">
        <v>79</v>
      </c>
      <c r="K28" s="8" t="s">
        <v>80</v>
      </c>
      <c r="L28" s="102" t="s">
        <v>31</v>
      </c>
      <c r="M28" s="103" t="n">
        <v>89</v>
      </c>
      <c r="N28" s="15"/>
      <c r="O28" s="104" t="n">
        <v>15</v>
      </c>
      <c r="P28" s="96" t="n">
        <v>88</v>
      </c>
      <c r="Q28" s="15"/>
      <c r="R28" s="104" t="n">
        <v>21</v>
      </c>
      <c r="S28" s="96" t="n">
        <v>91</v>
      </c>
      <c r="T28" s="15"/>
      <c r="U28" s="104" t="n">
        <v>17</v>
      </c>
      <c r="V28" s="96" t="n">
        <v>89</v>
      </c>
      <c r="W28" s="15"/>
      <c r="X28" s="104" t="n">
        <v>17</v>
      </c>
      <c r="Y28" s="96" t="n">
        <v>89</v>
      </c>
      <c r="Z28" s="15"/>
      <c r="AA28" s="104" t="n">
        <v>17</v>
      </c>
      <c r="AB28" s="96" t="n">
        <v>86</v>
      </c>
      <c r="AC28" s="15"/>
      <c r="AD28" s="105" t="n">
        <v>532</v>
      </c>
      <c r="AE28" s="15"/>
      <c r="AF28" s="104" t="n">
        <v>19</v>
      </c>
      <c r="AG28" s="112"/>
      <c r="AH28" s="15"/>
      <c r="AI28" s="113"/>
      <c r="AJ28" s="110" t="n">
        <f aca="false">$AD28+$AG28</f>
        <v>532</v>
      </c>
      <c r="AK28" s="109" t="s">
        <v>100</v>
      </c>
      <c r="AL28" s="110"/>
    </row>
    <row r="29" customFormat="false" ht="11.45" hidden="false" customHeight="true" outlineLevel="0" collapsed="false">
      <c r="A29" s="94" t="n">
        <v>21</v>
      </c>
      <c r="B29" s="15" t="n">
        <v>1</v>
      </c>
      <c r="C29" s="95" t="n">
        <v>27</v>
      </c>
      <c r="D29" s="96" t="s">
        <v>32</v>
      </c>
      <c r="E29" s="97" t="s">
        <v>102</v>
      </c>
      <c r="F29" s="98" t="s">
        <v>103</v>
      </c>
      <c r="G29" s="99" t="n">
        <v>30095</v>
      </c>
      <c r="H29" s="100" t="s">
        <v>83</v>
      </c>
      <c r="I29" s="101" t="s">
        <v>37</v>
      </c>
      <c r="J29" s="8" t="s">
        <v>104</v>
      </c>
      <c r="K29" s="8"/>
      <c r="L29" s="102" t="s">
        <v>31</v>
      </c>
      <c r="M29" s="103" t="n">
        <v>86</v>
      </c>
      <c r="N29" s="15"/>
      <c r="O29" s="104" t="n">
        <v>30</v>
      </c>
      <c r="P29" s="96" t="n">
        <v>91</v>
      </c>
      <c r="Q29" s="15"/>
      <c r="R29" s="104" t="n">
        <v>21</v>
      </c>
      <c r="S29" s="96" t="n">
        <v>85</v>
      </c>
      <c r="T29" s="15"/>
      <c r="U29" s="104" t="n">
        <v>29</v>
      </c>
      <c r="V29" s="96" t="n">
        <v>87</v>
      </c>
      <c r="W29" s="15"/>
      <c r="X29" s="104" t="n">
        <v>29</v>
      </c>
      <c r="Y29" s="96" t="n">
        <v>93</v>
      </c>
      <c r="Z29" s="15"/>
      <c r="AA29" s="104" t="n">
        <v>22</v>
      </c>
      <c r="AB29" s="96" t="n">
        <v>89</v>
      </c>
      <c r="AC29" s="15"/>
      <c r="AD29" s="105" t="n">
        <v>531</v>
      </c>
      <c r="AE29" s="15"/>
      <c r="AF29" s="104" t="n">
        <v>21</v>
      </c>
      <c r="AG29" s="112"/>
      <c r="AH29" s="15"/>
      <c r="AI29" s="113"/>
      <c r="AJ29" s="110" t="n">
        <f aca="false">$AD29+$AG29</f>
        <v>531</v>
      </c>
      <c r="AK29" s="109" t="s">
        <v>100</v>
      </c>
      <c r="AL29" s="110"/>
    </row>
    <row r="30" customFormat="false" ht="11.45" hidden="false" customHeight="true" outlineLevel="0" collapsed="false">
      <c r="A30" s="94" t="n">
        <v>22</v>
      </c>
      <c r="B30" s="15" t="n">
        <v>2</v>
      </c>
      <c r="C30" s="95" t="n">
        <v>20</v>
      </c>
      <c r="D30" s="96" t="s">
        <v>45</v>
      </c>
      <c r="E30" s="97" t="s">
        <v>105</v>
      </c>
      <c r="F30" s="98" t="s">
        <v>106</v>
      </c>
      <c r="G30" s="99" t="n">
        <v>31393</v>
      </c>
      <c r="H30" s="100" t="s">
        <v>42</v>
      </c>
      <c r="I30" s="101" t="s">
        <v>107</v>
      </c>
      <c r="J30" s="8" t="s">
        <v>108</v>
      </c>
      <c r="K30" s="8"/>
      <c r="L30" s="102" t="s">
        <v>31</v>
      </c>
      <c r="M30" s="103" t="n">
        <v>89</v>
      </c>
      <c r="N30" s="15"/>
      <c r="O30" s="104" t="n">
        <v>15</v>
      </c>
      <c r="P30" s="96" t="n">
        <v>89</v>
      </c>
      <c r="Q30" s="15"/>
      <c r="R30" s="104" t="n">
        <v>18</v>
      </c>
      <c r="S30" s="96" t="n">
        <v>90</v>
      </c>
      <c r="T30" s="15"/>
      <c r="U30" s="104" t="n">
        <v>17</v>
      </c>
      <c r="V30" s="96" t="n">
        <v>88</v>
      </c>
      <c r="W30" s="15"/>
      <c r="X30" s="104" t="n">
        <v>18</v>
      </c>
      <c r="Y30" s="96" t="n">
        <v>88</v>
      </c>
      <c r="Z30" s="15"/>
      <c r="AA30" s="104" t="n">
        <v>20</v>
      </c>
      <c r="AB30" s="96" t="n">
        <v>87</v>
      </c>
      <c r="AC30" s="15"/>
      <c r="AD30" s="105" t="n">
        <v>531</v>
      </c>
      <c r="AE30" s="15"/>
      <c r="AF30" s="104" t="n">
        <v>21</v>
      </c>
      <c r="AG30" s="112"/>
      <c r="AH30" s="15"/>
      <c r="AI30" s="113"/>
      <c r="AJ30" s="110" t="n">
        <f aca="false">$AD30+$AG30</f>
        <v>531</v>
      </c>
      <c r="AK30" s="109" t="s">
        <v>100</v>
      </c>
      <c r="AL30" s="110"/>
    </row>
    <row r="31" customFormat="false" ht="11.45" hidden="false" customHeight="true" outlineLevel="0" collapsed="false">
      <c r="A31" s="94" t="n">
        <v>23</v>
      </c>
      <c r="B31" s="15" t="n">
        <v>3</v>
      </c>
      <c r="C31" s="95" t="n">
        <v>18</v>
      </c>
      <c r="D31" s="96" t="s">
        <v>32</v>
      </c>
      <c r="E31" s="97" t="s">
        <v>109</v>
      </c>
      <c r="F31" s="98"/>
      <c r="G31" s="99" t="s">
        <v>110</v>
      </c>
      <c r="H31" s="100" t="s">
        <v>98</v>
      </c>
      <c r="I31" s="101" t="s">
        <v>111</v>
      </c>
      <c r="J31" s="8"/>
      <c r="K31" s="8"/>
      <c r="L31" s="102" t="s">
        <v>31</v>
      </c>
      <c r="M31" s="103" t="n">
        <v>84</v>
      </c>
      <c r="N31" s="15"/>
      <c r="O31" s="104" t="n">
        <v>39</v>
      </c>
      <c r="P31" s="96" t="n">
        <v>90</v>
      </c>
      <c r="Q31" s="15"/>
      <c r="R31" s="104" t="n">
        <v>30</v>
      </c>
      <c r="S31" s="96" t="n">
        <v>92</v>
      </c>
      <c r="T31" s="15"/>
      <c r="U31" s="104" t="n">
        <v>22</v>
      </c>
      <c r="V31" s="96" t="n">
        <v>87</v>
      </c>
      <c r="W31" s="15"/>
      <c r="X31" s="104" t="n">
        <v>22</v>
      </c>
      <c r="Y31" s="96" t="n">
        <v>86</v>
      </c>
      <c r="Z31" s="15"/>
      <c r="AA31" s="104" t="n">
        <v>24</v>
      </c>
      <c r="AB31" s="96" t="n">
        <v>91</v>
      </c>
      <c r="AC31" s="15"/>
      <c r="AD31" s="105" t="n">
        <v>530</v>
      </c>
      <c r="AE31" s="15"/>
      <c r="AF31" s="104" t="n">
        <v>23</v>
      </c>
      <c r="AG31" s="112"/>
      <c r="AH31" s="15"/>
      <c r="AI31" s="113"/>
      <c r="AJ31" s="110" t="n">
        <f aca="false">$AD31+$AG31</f>
        <v>530</v>
      </c>
      <c r="AK31" s="109" t="s">
        <v>100</v>
      </c>
      <c r="AL31" s="110"/>
    </row>
    <row r="32" customFormat="false" ht="11.45" hidden="false" customHeight="true" outlineLevel="0" collapsed="false">
      <c r="A32" s="94" t="n">
        <v>24</v>
      </c>
      <c r="B32" s="15" t="n">
        <v>4</v>
      </c>
      <c r="C32" s="95" t="n">
        <v>26</v>
      </c>
      <c r="D32" s="96" t="s">
        <v>32</v>
      </c>
      <c r="E32" s="97" t="s">
        <v>112</v>
      </c>
      <c r="F32" s="98" t="s">
        <v>55</v>
      </c>
      <c r="G32" s="99" t="n">
        <v>26597</v>
      </c>
      <c r="H32" s="100" t="s">
        <v>113</v>
      </c>
      <c r="I32" s="101" t="s">
        <v>111</v>
      </c>
      <c r="J32" s="8" t="s">
        <v>114</v>
      </c>
      <c r="K32" s="8" t="s">
        <v>115</v>
      </c>
      <c r="L32" s="102" t="s">
        <v>31</v>
      </c>
      <c r="M32" s="103" t="n">
        <v>84</v>
      </c>
      <c r="N32" s="15"/>
      <c r="O32" s="104" t="n">
        <v>39</v>
      </c>
      <c r="P32" s="96" t="n">
        <v>90</v>
      </c>
      <c r="Q32" s="15"/>
      <c r="R32" s="104" t="n">
        <v>30</v>
      </c>
      <c r="S32" s="96" t="n">
        <v>90</v>
      </c>
      <c r="T32" s="15"/>
      <c r="U32" s="104" t="n">
        <v>25</v>
      </c>
      <c r="V32" s="96" t="n">
        <v>89</v>
      </c>
      <c r="W32" s="15"/>
      <c r="X32" s="104" t="n">
        <v>22</v>
      </c>
      <c r="Y32" s="96" t="n">
        <v>85</v>
      </c>
      <c r="Z32" s="15"/>
      <c r="AA32" s="104" t="n">
        <v>27</v>
      </c>
      <c r="AB32" s="96" t="n">
        <v>91</v>
      </c>
      <c r="AC32" s="15"/>
      <c r="AD32" s="105" t="n">
        <v>529</v>
      </c>
      <c r="AE32" s="15"/>
      <c r="AF32" s="104" t="n">
        <v>24</v>
      </c>
      <c r="AG32" s="112"/>
      <c r="AH32" s="15"/>
      <c r="AI32" s="113"/>
      <c r="AJ32" s="110" t="n">
        <f aca="false">$AD32+$AG32</f>
        <v>529</v>
      </c>
      <c r="AK32" s="109" t="s">
        <v>100</v>
      </c>
      <c r="AL32" s="110"/>
    </row>
    <row r="33" customFormat="false" ht="11.45" hidden="false" customHeight="true" outlineLevel="0" collapsed="false">
      <c r="A33" s="94" t="n">
        <v>25</v>
      </c>
      <c r="B33" s="15" t="n">
        <v>3</v>
      </c>
      <c r="C33" s="95" t="n">
        <v>20</v>
      </c>
      <c r="D33" s="96" t="s">
        <v>32</v>
      </c>
      <c r="E33" s="97" t="s">
        <v>116</v>
      </c>
      <c r="F33" s="98" t="s">
        <v>35</v>
      </c>
      <c r="G33" s="99" t="n">
        <v>29833</v>
      </c>
      <c r="H33" s="100" t="s">
        <v>77</v>
      </c>
      <c r="I33" s="101" t="s">
        <v>78</v>
      </c>
      <c r="J33" s="8" t="s">
        <v>79</v>
      </c>
      <c r="K33" s="8" t="s">
        <v>80</v>
      </c>
      <c r="L33" s="102" t="s">
        <v>31</v>
      </c>
      <c r="M33" s="103" t="n">
        <v>88</v>
      </c>
      <c r="N33" s="15"/>
      <c r="O33" s="104" t="n">
        <v>22</v>
      </c>
      <c r="P33" s="96" t="n">
        <v>84</v>
      </c>
      <c r="Q33" s="15"/>
      <c r="R33" s="104" t="n">
        <v>35</v>
      </c>
      <c r="S33" s="96" t="n">
        <v>91</v>
      </c>
      <c r="T33" s="15"/>
      <c r="U33" s="104" t="n">
        <v>27</v>
      </c>
      <c r="V33" s="96" t="n">
        <v>88</v>
      </c>
      <c r="W33" s="15"/>
      <c r="X33" s="104" t="n">
        <v>26</v>
      </c>
      <c r="Y33" s="96" t="n">
        <v>88</v>
      </c>
      <c r="Z33" s="15"/>
      <c r="AA33" s="104" t="n">
        <v>24</v>
      </c>
      <c r="AB33" s="96" t="n">
        <v>90</v>
      </c>
      <c r="AC33" s="15"/>
      <c r="AD33" s="105" t="n">
        <v>529</v>
      </c>
      <c r="AE33" s="15"/>
      <c r="AF33" s="104" t="n">
        <v>24</v>
      </c>
      <c r="AG33" s="112"/>
      <c r="AH33" s="15"/>
      <c r="AI33" s="113"/>
      <c r="AJ33" s="110" t="n">
        <f aca="false">$AD33+$AG33</f>
        <v>529</v>
      </c>
      <c r="AK33" s="109" t="s">
        <v>100</v>
      </c>
      <c r="AL33" s="110"/>
    </row>
    <row r="34" customFormat="false" ht="11.45" hidden="false" customHeight="true" outlineLevel="0" collapsed="false">
      <c r="A34" s="94" t="n">
        <v>26</v>
      </c>
      <c r="B34" s="15" t="n">
        <v>2</v>
      </c>
      <c r="C34" s="95" t="n">
        <v>25</v>
      </c>
      <c r="D34" s="96" t="s">
        <v>32</v>
      </c>
      <c r="E34" s="97" t="s">
        <v>117</v>
      </c>
      <c r="F34" s="98"/>
      <c r="G34" s="99" t="s">
        <v>118</v>
      </c>
      <c r="H34" s="100" t="s">
        <v>119</v>
      </c>
      <c r="I34" s="111" t="s">
        <v>111</v>
      </c>
      <c r="J34" s="8" t="s">
        <v>120</v>
      </c>
      <c r="K34" s="8"/>
      <c r="L34" s="102" t="s">
        <v>31</v>
      </c>
      <c r="M34" s="103" t="n">
        <v>90</v>
      </c>
      <c r="N34" s="15"/>
      <c r="O34" s="104" t="n">
        <v>13</v>
      </c>
      <c r="P34" s="96" t="n">
        <v>89</v>
      </c>
      <c r="Q34" s="15"/>
      <c r="R34" s="104" t="n">
        <v>16</v>
      </c>
      <c r="S34" s="96" t="n">
        <v>90</v>
      </c>
      <c r="T34" s="15"/>
      <c r="U34" s="104" t="n">
        <v>16</v>
      </c>
      <c r="V34" s="96" t="n">
        <v>86</v>
      </c>
      <c r="W34" s="15"/>
      <c r="X34" s="104" t="n">
        <v>19</v>
      </c>
      <c r="Y34" s="96" t="n">
        <v>84</v>
      </c>
      <c r="Z34" s="15"/>
      <c r="AA34" s="104" t="n">
        <v>24</v>
      </c>
      <c r="AB34" s="96" t="n">
        <v>88</v>
      </c>
      <c r="AC34" s="15"/>
      <c r="AD34" s="105" t="n">
        <v>527</v>
      </c>
      <c r="AE34" s="15"/>
      <c r="AF34" s="104" t="n">
        <v>26</v>
      </c>
      <c r="AG34" s="112"/>
      <c r="AH34" s="15"/>
      <c r="AI34" s="113"/>
      <c r="AJ34" s="110" t="n">
        <f aca="false">$AD34+$AG34</f>
        <v>527</v>
      </c>
      <c r="AK34" s="109" t="s">
        <v>100</v>
      </c>
      <c r="AL34" s="110"/>
      <c r="AM34" s="15"/>
      <c r="AN34" s="15"/>
      <c r="AO34" s="15"/>
      <c r="AP34" s="15"/>
    </row>
    <row r="35" customFormat="false" ht="11.45" hidden="false" customHeight="true" outlineLevel="0" collapsed="false">
      <c r="A35" s="94" t="n">
        <v>27</v>
      </c>
      <c r="B35" s="15" t="n">
        <v>3</v>
      </c>
      <c r="C35" s="95" t="n">
        <v>26</v>
      </c>
      <c r="D35" s="96" t="s">
        <v>45</v>
      </c>
      <c r="E35" s="97" t="s">
        <v>121</v>
      </c>
      <c r="F35" s="98" t="s">
        <v>122</v>
      </c>
      <c r="G35" s="99" t="n">
        <v>30531</v>
      </c>
      <c r="H35" s="100" t="s">
        <v>98</v>
      </c>
      <c r="I35" s="101" t="s">
        <v>95</v>
      </c>
      <c r="J35" s="8" t="s">
        <v>123</v>
      </c>
      <c r="K35" s="8"/>
      <c r="L35" s="102" t="s">
        <v>124</v>
      </c>
      <c r="M35" s="103" t="n">
        <v>85</v>
      </c>
      <c r="N35" s="15"/>
      <c r="O35" s="104" t="n">
        <v>33</v>
      </c>
      <c r="P35" s="96" t="n">
        <v>86</v>
      </c>
      <c r="Q35" s="15"/>
      <c r="R35" s="104" t="n">
        <v>37</v>
      </c>
      <c r="S35" s="96" t="n">
        <v>90</v>
      </c>
      <c r="T35" s="15"/>
      <c r="U35" s="104" t="n">
        <v>30</v>
      </c>
      <c r="V35" s="96" t="n">
        <v>88</v>
      </c>
      <c r="W35" s="15"/>
      <c r="X35" s="104" t="n">
        <v>29</v>
      </c>
      <c r="Y35" s="96" t="n">
        <v>89</v>
      </c>
      <c r="Z35" s="15"/>
      <c r="AA35" s="104" t="n">
        <v>27</v>
      </c>
      <c r="AB35" s="96" t="n">
        <v>88</v>
      </c>
      <c r="AC35" s="15"/>
      <c r="AD35" s="105" t="n">
        <v>526</v>
      </c>
      <c r="AE35" s="15"/>
      <c r="AF35" s="104" t="n">
        <v>27</v>
      </c>
      <c r="AG35" s="112"/>
      <c r="AH35" s="15"/>
      <c r="AI35" s="113"/>
      <c r="AJ35" s="110" t="n">
        <f aca="false">$AD35+$AG35</f>
        <v>526</v>
      </c>
      <c r="AK35" s="109" t="s">
        <v>100</v>
      </c>
      <c r="AL35" s="110"/>
    </row>
    <row r="36" customFormat="false" ht="11.45" hidden="false" customHeight="true" outlineLevel="0" collapsed="false">
      <c r="A36" s="94" t="n">
        <v>28</v>
      </c>
      <c r="B36" s="15" t="n">
        <v>2</v>
      </c>
      <c r="C36" s="95" t="n">
        <v>23</v>
      </c>
      <c r="D36" s="96" t="s">
        <v>45</v>
      </c>
      <c r="E36" s="97" t="s">
        <v>125</v>
      </c>
      <c r="F36" s="98" t="s">
        <v>126</v>
      </c>
      <c r="G36" s="99" t="n">
        <v>29592</v>
      </c>
      <c r="H36" s="100" t="s">
        <v>127</v>
      </c>
      <c r="I36" s="101" t="s">
        <v>37</v>
      </c>
      <c r="J36" s="8" t="s">
        <v>128</v>
      </c>
      <c r="K36" s="8"/>
      <c r="L36" s="102" t="s">
        <v>129</v>
      </c>
      <c r="M36" s="103" t="n">
        <v>85</v>
      </c>
      <c r="N36" s="15"/>
      <c r="O36" s="104" t="n">
        <v>33</v>
      </c>
      <c r="P36" s="96" t="n">
        <v>91</v>
      </c>
      <c r="Q36" s="15"/>
      <c r="R36" s="104" t="n">
        <v>25</v>
      </c>
      <c r="S36" s="96" t="n">
        <v>82</v>
      </c>
      <c r="T36" s="15"/>
      <c r="U36" s="104" t="n">
        <v>34</v>
      </c>
      <c r="V36" s="96" t="n">
        <v>92</v>
      </c>
      <c r="W36" s="15"/>
      <c r="X36" s="104" t="n">
        <v>27</v>
      </c>
      <c r="Y36" s="96" t="n">
        <v>84</v>
      </c>
      <c r="Z36" s="15"/>
      <c r="AA36" s="104" t="n">
        <v>30</v>
      </c>
      <c r="AB36" s="96" t="n">
        <v>91</v>
      </c>
      <c r="AC36" s="15"/>
      <c r="AD36" s="105" t="n">
        <v>525</v>
      </c>
      <c r="AE36" s="15"/>
      <c r="AF36" s="104" t="n">
        <v>28</v>
      </c>
      <c r="AG36" s="112"/>
      <c r="AH36" s="15"/>
      <c r="AI36" s="113"/>
      <c r="AJ36" s="110" t="n">
        <f aca="false">$AD36+$AG36</f>
        <v>525</v>
      </c>
      <c r="AK36" s="109" t="s">
        <v>100</v>
      </c>
      <c r="AL36" s="110"/>
    </row>
    <row r="37" customFormat="false" ht="11.45" hidden="false" customHeight="true" outlineLevel="0" collapsed="false">
      <c r="A37" s="94" t="n">
        <v>29</v>
      </c>
      <c r="B37" s="15" t="n">
        <v>4</v>
      </c>
      <c r="C37" s="95" t="n">
        <v>15</v>
      </c>
      <c r="D37" s="96" t="s">
        <v>45</v>
      </c>
      <c r="E37" s="97" t="s">
        <v>130</v>
      </c>
      <c r="F37" s="98" t="s">
        <v>131</v>
      </c>
      <c r="G37" s="99" t="n">
        <v>31086</v>
      </c>
      <c r="H37" s="100" t="s">
        <v>73</v>
      </c>
      <c r="I37" s="101" t="s">
        <v>37</v>
      </c>
      <c r="J37" s="8" t="s">
        <v>132</v>
      </c>
      <c r="K37" s="8"/>
      <c r="L37" s="102" t="s">
        <v>31</v>
      </c>
      <c r="M37" s="103" t="n">
        <v>87</v>
      </c>
      <c r="N37" s="15"/>
      <c r="O37" s="104" t="n">
        <v>24</v>
      </c>
      <c r="P37" s="96" t="n">
        <v>89</v>
      </c>
      <c r="Q37" s="15"/>
      <c r="R37" s="104" t="n">
        <v>25</v>
      </c>
      <c r="S37" s="96" t="n">
        <v>88</v>
      </c>
      <c r="T37" s="15"/>
      <c r="U37" s="104" t="n">
        <v>25</v>
      </c>
      <c r="V37" s="96" t="n">
        <v>88</v>
      </c>
      <c r="W37" s="15"/>
      <c r="X37" s="104" t="n">
        <v>25</v>
      </c>
      <c r="Y37" s="96" t="n">
        <v>90</v>
      </c>
      <c r="Z37" s="15"/>
      <c r="AA37" s="104" t="n">
        <v>22</v>
      </c>
      <c r="AB37" s="96" t="n">
        <v>82</v>
      </c>
      <c r="AC37" s="15"/>
      <c r="AD37" s="105" t="n">
        <v>524</v>
      </c>
      <c r="AE37" s="15"/>
      <c r="AF37" s="104" t="n">
        <v>29</v>
      </c>
      <c r="AG37" s="112"/>
      <c r="AH37" s="15"/>
      <c r="AI37" s="113"/>
      <c r="AJ37" s="110" t="n">
        <f aca="false">$AD37+$AG37</f>
        <v>524</v>
      </c>
      <c r="AK37" s="109" t="s">
        <v>100</v>
      </c>
      <c r="AL37" s="110"/>
    </row>
    <row r="38" customFormat="false" ht="11.45" hidden="false" customHeight="true" outlineLevel="0" collapsed="false">
      <c r="A38" s="94" t="n">
        <v>30</v>
      </c>
      <c r="B38" s="15" t="n">
        <v>4</v>
      </c>
      <c r="C38" s="95" t="n">
        <v>16</v>
      </c>
      <c r="D38" s="96" t="s">
        <v>45</v>
      </c>
      <c r="E38" s="97" t="s">
        <v>133</v>
      </c>
      <c r="F38" s="98" t="s">
        <v>134</v>
      </c>
      <c r="G38" s="99" t="n">
        <v>31285</v>
      </c>
      <c r="H38" s="100" t="s">
        <v>119</v>
      </c>
      <c r="I38" s="101" t="s">
        <v>111</v>
      </c>
      <c r="J38" s="8" t="s">
        <v>135</v>
      </c>
      <c r="K38" s="8"/>
      <c r="L38" s="102" t="s">
        <v>31</v>
      </c>
      <c r="M38" s="103" t="n">
        <v>88</v>
      </c>
      <c r="N38" s="15"/>
      <c r="O38" s="104" t="n">
        <v>22</v>
      </c>
      <c r="P38" s="96" t="n">
        <v>89</v>
      </c>
      <c r="Q38" s="15"/>
      <c r="R38" s="104" t="n">
        <v>21</v>
      </c>
      <c r="S38" s="96" t="n">
        <v>90</v>
      </c>
      <c r="T38" s="15"/>
      <c r="U38" s="104" t="n">
        <v>19</v>
      </c>
      <c r="V38" s="96" t="n">
        <v>88</v>
      </c>
      <c r="W38" s="15"/>
      <c r="X38" s="104" t="n">
        <v>19</v>
      </c>
      <c r="Y38" s="96" t="n">
        <v>82</v>
      </c>
      <c r="Z38" s="15"/>
      <c r="AA38" s="104" t="n">
        <v>29</v>
      </c>
      <c r="AB38" s="96" t="n">
        <v>85</v>
      </c>
      <c r="AC38" s="15"/>
      <c r="AD38" s="105" t="n">
        <v>522</v>
      </c>
      <c r="AE38" s="15"/>
      <c r="AF38" s="104" t="n">
        <v>30</v>
      </c>
      <c r="AG38" s="112"/>
      <c r="AH38" s="15"/>
      <c r="AI38" s="113"/>
      <c r="AJ38" s="110" t="n">
        <f aca="false">$AD38+$AG38</f>
        <v>522</v>
      </c>
      <c r="AK38" s="109" t="s">
        <v>100</v>
      </c>
      <c r="AL38" s="110"/>
    </row>
    <row r="39" customFormat="false" ht="11.45" hidden="false" customHeight="true" outlineLevel="0" collapsed="false">
      <c r="A39" s="94" t="n">
        <v>31</v>
      </c>
      <c r="B39" s="15" t="n">
        <v>1</v>
      </c>
      <c r="C39" s="95" t="n">
        <v>17</v>
      </c>
      <c r="D39" s="96" t="s">
        <v>45</v>
      </c>
      <c r="E39" s="97" t="s">
        <v>136</v>
      </c>
      <c r="F39" s="98" t="s">
        <v>137</v>
      </c>
      <c r="G39" s="99" t="n">
        <v>30806</v>
      </c>
      <c r="H39" s="100" t="s">
        <v>138</v>
      </c>
      <c r="I39" s="101" t="s">
        <v>111</v>
      </c>
      <c r="J39" s="8" t="s">
        <v>139</v>
      </c>
      <c r="K39" s="8"/>
      <c r="L39" s="102" t="s">
        <v>31</v>
      </c>
      <c r="M39" s="103" t="n">
        <v>89</v>
      </c>
      <c r="N39" s="15"/>
      <c r="O39" s="104" t="n">
        <v>15</v>
      </c>
      <c r="P39" s="96" t="n">
        <v>80</v>
      </c>
      <c r="Q39" s="15"/>
      <c r="R39" s="104" t="n">
        <v>41</v>
      </c>
      <c r="S39" s="96" t="n">
        <v>89</v>
      </c>
      <c r="T39" s="15"/>
      <c r="U39" s="104" t="n">
        <v>34</v>
      </c>
      <c r="V39" s="96" t="n">
        <v>88</v>
      </c>
      <c r="W39" s="15"/>
      <c r="X39" s="104" t="n">
        <v>31</v>
      </c>
      <c r="Y39" s="96" t="n">
        <v>86</v>
      </c>
      <c r="Z39" s="15"/>
      <c r="AA39" s="104" t="n">
        <v>33</v>
      </c>
      <c r="AB39" s="96" t="n">
        <v>88</v>
      </c>
      <c r="AC39" s="15"/>
      <c r="AD39" s="105" t="n">
        <v>520</v>
      </c>
      <c r="AE39" s="15"/>
      <c r="AF39" s="104" t="n">
        <v>31</v>
      </c>
      <c r="AG39" s="112"/>
      <c r="AH39" s="15"/>
      <c r="AI39" s="113"/>
      <c r="AJ39" s="110" t="n">
        <f aca="false">$AD39+$AG39</f>
        <v>520</v>
      </c>
      <c r="AK39" s="109" t="s">
        <v>100</v>
      </c>
      <c r="AL39" s="110"/>
    </row>
    <row r="40" customFormat="false" ht="11.1" hidden="false" customHeight="true" outlineLevel="0" collapsed="false">
      <c r="A40" s="94" t="n">
        <v>32</v>
      </c>
      <c r="B40" s="15" t="n">
        <v>1</v>
      </c>
      <c r="C40" s="95" t="n">
        <v>16</v>
      </c>
      <c r="D40" s="96" t="s">
        <v>32</v>
      </c>
      <c r="E40" s="97" t="s">
        <v>140</v>
      </c>
      <c r="F40" s="98" t="s">
        <v>141</v>
      </c>
      <c r="G40" s="99" t="n">
        <v>30743</v>
      </c>
      <c r="H40" s="100" t="s">
        <v>63</v>
      </c>
      <c r="I40" s="111" t="s">
        <v>28</v>
      </c>
      <c r="J40" s="8" t="s">
        <v>142</v>
      </c>
      <c r="K40" s="8" t="s">
        <v>29</v>
      </c>
      <c r="L40" s="102" t="s">
        <v>31</v>
      </c>
      <c r="M40" s="103" t="n">
        <v>87</v>
      </c>
      <c r="N40" s="15"/>
      <c r="O40" s="104" t="n">
        <v>24</v>
      </c>
      <c r="P40" s="96" t="n">
        <v>90</v>
      </c>
      <c r="Q40" s="15"/>
      <c r="R40" s="104" t="n">
        <v>21</v>
      </c>
      <c r="S40" s="96" t="n">
        <v>83</v>
      </c>
      <c r="T40" s="15"/>
      <c r="U40" s="104" t="n">
        <v>31</v>
      </c>
      <c r="V40" s="96" t="n">
        <v>84</v>
      </c>
      <c r="W40" s="15"/>
      <c r="X40" s="104" t="n">
        <v>34</v>
      </c>
      <c r="Y40" s="96" t="n">
        <v>90</v>
      </c>
      <c r="Z40" s="15"/>
      <c r="AA40" s="104" t="n">
        <v>30</v>
      </c>
      <c r="AB40" s="96" t="n">
        <v>84</v>
      </c>
      <c r="AC40" s="15"/>
      <c r="AD40" s="105" t="n">
        <v>518</v>
      </c>
      <c r="AE40" s="15"/>
      <c r="AF40" s="104" t="n">
        <v>32</v>
      </c>
      <c r="AG40" s="112"/>
      <c r="AH40" s="15"/>
      <c r="AI40" s="113"/>
      <c r="AJ40" s="110" t="n">
        <f aca="false">$AD40+$AG40</f>
        <v>518</v>
      </c>
      <c r="AK40" s="109"/>
      <c r="AL40" s="110"/>
    </row>
    <row r="41" customFormat="false" ht="11.1" hidden="false" customHeight="true" outlineLevel="0" collapsed="false">
      <c r="A41" s="94" t="n">
        <v>33</v>
      </c>
      <c r="B41" s="15" t="n">
        <v>3</v>
      </c>
      <c r="C41" s="95" t="n">
        <v>16</v>
      </c>
      <c r="D41" s="96" t="s">
        <v>45</v>
      </c>
      <c r="E41" s="97" t="s">
        <v>143</v>
      </c>
      <c r="F41" s="98" t="s">
        <v>144</v>
      </c>
      <c r="G41" s="99" t="n">
        <v>30594</v>
      </c>
      <c r="H41" s="100" t="s">
        <v>83</v>
      </c>
      <c r="I41" s="101" t="s">
        <v>111</v>
      </c>
      <c r="J41" s="8" t="s">
        <v>104</v>
      </c>
      <c r="K41" s="8"/>
      <c r="L41" s="102" t="s">
        <v>129</v>
      </c>
      <c r="M41" s="103" t="n">
        <v>83</v>
      </c>
      <c r="N41" s="15"/>
      <c r="O41" s="104" t="n">
        <v>41</v>
      </c>
      <c r="P41" s="96" t="n">
        <v>88</v>
      </c>
      <c r="Q41" s="15"/>
      <c r="R41" s="104" t="n">
        <v>37</v>
      </c>
      <c r="S41" s="96" t="n">
        <v>83</v>
      </c>
      <c r="T41" s="15"/>
      <c r="U41" s="104" t="n">
        <v>39</v>
      </c>
      <c r="V41" s="96" t="n">
        <v>84</v>
      </c>
      <c r="W41" s="15"/>
      <c r="X41" s="104" t="n">
        <v>40</v>
      </c>
      <c r="Y41" s="96" t="n">
        <v>90</v>
      </c>
      <c r="Z41" s="15"/>
      <c r="AA41" s="104" t="n">
        <v>37</v>
      </c>
      <c r="AB41" s="96" t="n">
        <v>88</v>
      </c>
      <c r="AC41" s="15"/>
      <c r="AD41" s="105" t="n">
        <v>516</v>
      </c>
      <c r="AE41" s="15"/>
      <c r="AF41" s="104" t="n">
        <v>33</v>
      </c>
      <c r="AG41" s="112"/>
      <c r="AH41" s="15"/>
      <c r="AI41" s="113"/>
      <c r="AJ41" s="110" t="n">
        <f aca="false">$AD41+$AG41</f>
        <v>516</v>
      </c>
      <c r="AK41" s="15"/>
      <c r="AL41" s="110"/>
    </row>
    <row r="42" customFormat="false" ht="11.1" hidden="false" customHeight="true" outlineLevel="0" collapsed="false">
      <c r="A42" s="94" t="n">
        <v>34</v>
      </c>
      <c r="B42" s="15" t="n">
        <v>2</v>
      </c>
      <c r="C42" s="95" t="n">
        <v>26</v>
      </c>
      <c r="D42" s="96" t="s">
        <v>45</v>
      </c>
      <c r="E42" s="97" t="s">
        <v>145</v>
      </c>
      <c r="F42" s="98" t="s">
        <v>62</v>
      </c>
      <c r="G42" s="99" t="n">
        <v>31579</v>
      </c>
      <c r="H42" s="100" t="s">
        <v>146</v>
      </c>
      <c r="I42" s="101" t="s">
        <v>28</v>
      </c>
      <c r="J42" s="8" t="s">
        <v>147</v>
      </c>
      <c r="K42" s="8"/>
      <c r="L42" s="102" t="s">
        <v>31</v>
      </c>
      <c r="M42" s="103" t="n">
        <v>86</v>
      </c>
      <c r="N42" s="15"/>
      <c r="O42" s="104" t="n">
        <v>30</v>
      </c>
      <c r="P42" s="96" t="n">
        <v>83</v>
      </c>
      <c r="Q42" s="15"/>
      <c r="R42" s="104" t="n">
        <v>41</v>
      </c>
      <c r="S42" s="96" t="n">
        <v>78</v>
      </c>
      <c r="T42" s="15"/>
      <c r="U42" s="104" t="n">
        <v>48</v>
      </c>
      <c r="V42" s="96" t="n">
        <v>87</v>
      </c>
      <c r="W42" s="15"/>
      <c r="X42" s="104" t="n">
        <v>44</v>
      </c>
      <c r="Y42" s="96" t="n">
        <v>90</v>
      </c>
      <c r="Z42" s="15"/>
      <c r="AA42" s="104" t="n">
        <v>39</v>
      </c>
      <c r="AB42" s="96" t="n">
        <v>90</v>
      </c>
      <c r="AC42" s="15"/>
      <c r="AD42" s="105" t="n">
        <v>514</v>
      </c>
      <c r="AE42" s="15"/>
      <c r="AF42" s="104" t="n">
        <v>34</v>
      </c>
      <c r="AG42" s="112"/>
      <c r="AH42" s="15"/>
      <c r="AI42" s="113"/>
      <c r="AJ42" s="110" t="n">
        <f aca="false">$AD42+$AG42</f>
        <v>514</v>
      </c>
      <c r="AK42" s="15"/>
      <c r="AL42" s="110"/>
      <c r="AM42" s="15"/>
      <c r="AN42" s="15"/>
      <c r="AO42" s="15"/>
      <c r="AP42" s="15"/>
    </row>
    <row r="43" customFormat="false" ht="11.1" hidden="false" customHeight="true" outlineLevel="0" collapsed="false">
      <c r="A43" s="94" t="n">
        <v>35</v>
      </c>
      <c r="B43" s="15" t="n">
        <v>4</v>
      </c>
      <c r="C43" s="95" t="n">
        <v>18</v>
      </c>
      <c r="D43" s="96" t="s">
        <v>45</v>
      </c>
      <c r="E43" s="97" t="s">
        <v>148</v>
      </c>
      <c r="F43" s="98" t="s">
        <v>149</v>
      </c>
      <c r="G43" s="99" t="n">
        <v>31415</v>
      </c>
      <c r="H43" s="100" t="s">
        <v>150</v>
      </c>
      <c r="I43" s="101" t="s">
        <v>92</v>
      </c>
      <c r="J43" s="8" t="s">
        <v>57</v>
      </c>
      <c r="K43" s="8" t="s">
        <v>151</v>
      </c>
      <c r="L43" s="102" t="s">
        <v>124</v>
      </c>
      <c r="M43" s="103" t="n">
        <v>83</v>
      </c>
      <c r="N43" s="15"/>
      <c r="O43" s="104" t="n">
        <v>41</v>
      </c>
      <c r="P43" s="96" t="n">
        <v>91</v>
      </c>
      <c r="Q43" s="15"/>
      <c r="R43" s="104" t="n">
        <v>30</v>
      </c>
      <c r="S43" s="96" t="n">
        <v>84</v>
      </c>
      <c r="T43" s="15"/>
      <c r="U43" s="104" t="n">
        <v>34</v>
      </c>
      <c r="V43" s="96" t="n">
        <v>88</v>
      </c>
      <c r="W43" s="15"/>
      <c r="X43" s="104" t="n">
        <v>31</v>
      </c>
      <c r="Y43" s="96" t="n">
        <v>85</v>
      </c>
      <c r="Z43" s="15"/>
      <c r="AA43" s="104" t="n">
        <v>34</v>
      </c>
      <c r="AB43" s="96" t="n">
        <v>83</v>
      </c>
      <c r="AC43" s="15"/>
      <c r="AD43" s="105" t="n">
        <v>514</v>
      </c>
      <c r="AE43" s="15"/>
      <c r="AF43" s="104" t="n">
        <v>34</v>
      </c>
      <c r="AG43" s="112"/>
      <c r="AH43" s="15"/>
      <c r="AI43" s="113"/>
      <c r="AJ43" s="110" t="n">
        <f aca="false">$AD43+$AG43</f>
        <v>514</v>
      </c>
      <c r="AK43" s="15"/>
      <c r="AL43" s="110"/>
    </row>
    <row r="44" customFormat="false" ht="11.1" hidden="false" customHeight="true" outlineLevel="0" collapsed="false">
      <c r="A44" s="94" t="n">
        <v>36</v>
      </c>
      <c r="B44" s="15" t="n">
        <v>4</v>
      </c>
      <c r="C44" s="95" t="n">
        <v>25</v>
      </c>
      <c r="D44" s="96" t="s">
        <v>45</v>
      </c>
      <c r="E44" s="97" t="s">
        <v>152</v>
      </c>
      <c r="F44" s="98"/>
      <c r="G44" s="99" t="s">
        <v>153</v>
      </c>
      <c r="H44" s="100" t="s">
        <v>138</v>
      </c>
      <c r="I44" s="101" t="s">
        <v>95</v>
      </c>
      <c r="J44" s="8" t="s">
        <v>154</v>
      </c>
      <c r="K44" s="8"/>
      <c r="L44" s="102" t="s">
        <v>129</v>
      </c>
      <c r="M44" s="103" t="n">
        <v>79</v>
      </c>
      <c r="N44" s="15"/>
      <c r="O44" s="104" t="n">
        <v>51</v>
      </c>
      <c r="P44" s="96" t="n">
        <v>91</v>
      </c>
      <c r="Q44" s="15"/>
      <c r="R44" s="104" t="n">
        <v>40</v>
      </c>
      <c r="S44" s="96" t="n">
        <v>86</v>
      </c>
      <c r="T44" s="15"/>
      <c r="U44" s="104" t="n">
        <v>37</v>
      </c>
      <c r="V44" s="96" t="n">
        <v>88</v>
      </c>
      <c r="W44" s="15"/>
      <c r="X44" s="104" t="n">
        <v>34</v>
      </c>
      <c r="Y44" s="96" t="n">
        <v>89</v>
      </c>
      <c r="Z44" s="15"/>
      <c r="AA44" s="104" t="n">
        <v>32</v>
      </c>
      <c r="AB44" s="96" t="n">
        <v>81</v>
      </c>
      <c r="AC44" s="15"/>
      <c r="AD44" s="105" t="n">
        <v>514</v>
      </c>
      <c r="AE44" s="15"/>
      <c r="AF44" s="104" t="n">
        <v>34</v>
      </c>
      <c r="AG44" s="112"/>
      <c r="AH44" s="15"/>
      <c r="AI44" s="113"/>
      <c r="AJ44" s="110" t="n">
        <f aca="false">$AD44+$AG44</f>
        <v>514</v>
      </c>
      <c r="AK44" s="15"/>
      <c r="AL44" s="110"/>
    </row>
    <row r="45" customFormat="false" ht="11.45" hidden="false" customHeight="true" outlineLevel="0" collapsed="false">
      <c r="A45" s="115" t="n">
        <v>37</v>
      </c>
      <c r="B45" s="116" t="n">
        <v>1</v>
      </c>
      <c r="C45" s="117" t="n">
        <v>26</v>
      </c>
      <c r="D45" s="118" t="s">
        <v>32</v>
      </c>
      <c r="E45" s="119" t="s">
        <v>155</v>
      </c>
      <c r="F45" s="120" t="s">
        <v>156</v>
      </c>
      <c r="G45" s="121" t="n">
        <v>27101</v>
      </c>
      <c r="H45" s="122" t="s">
        <v>36</v>
      </c>
      <c r="I45" s="123" t="s">
        <v>28</v>
      </c>
      <c r="J45" s="124" t="s">
        <v>157</v>
      </c>
      <c r="K45" s="124" t="s">
        <v>158</v>
      </c>
      <c r="L45" s="125" t="s">
        <v>31</v>
      </c>
      <c r="M45" s="126" t="n">
        <v>91</v>
      </c>
      <c r="N45" s="116"/>
      <c r="O45" s="127" t="n">
        <v>11</v>
      </c>
      <c r="P45" s="118" t="n">
        <v>93</v>
      </c>
      <c r="Q45" s="116"/>
      <c r="R45" s="127" t="n">
        <v>4</v>
      </c>
      <c r="S45" s="118" t="n">
        <v>79</v>
      </c>
      <c r="T45" s="116"/>
      <c r="U45" s="127" t="n">
        <v>27</v>
      </c>
      <c r="V45" s="118" t="n">
        <v>83</v>
      </c>
      <c r="W45" s="116"/>
      <c r="X45" s="127" t="n">
        <v>31</v>
      </c>
      <c r="Y45" s="118" t="n">
        <v>84</v>
      </c>
      <c r="Z45" s="116"/>
      <c r="AA45" s="127" t="n">
        <v>35</v>
      </c>
      <c r="AB45" s="118" t="n">
        <v>83</v>
      </c>
      <c r="AC45" s="116"/>
      <c r="AD45" s="128" t="n">
        <v>513</v>
      </c>
      <c r="AE45" s="116"/>
      <c r="AF45" s="127" t="n">
        <v>37</v>
      </c>
      <c r="AG45" s="129"/>
      <c r="AH45" s="116"/>
      <c r="AI45" s="130"/>
      <c r="AJ45" s="131" t="n">
        <f aca="false">$AD45+$AG45</f>
        <v>513</v>
      </c>
      <c r="AK45" s="116"/>
      <c r="AL45" s="131"/>
    </row>
    <row r="46" s="15" customFormat="true" ht="11.45" hidden="false" customHeight="true" outlineLevel="0" collapsed="false">
      <c r="A46" s="103"/>
      <c r="C46" s="95"/>
      <c r="D46" s="103"/>
      <c r="E46" s="97"/>
      <c r="F46" s="98"/>
      <c r="G46" s="132"/>
      <c r="H46" s="133"/>
      <c r="I46" s="133"/>
      <c r="J46" s="8"/>
      <c r="K46" s="8"/>
      <c r="L46" s="102"/>
      <c r="M46" s="103"/>
      <c r="O46" s="104"/>
      <c r="P46" s="103"/>
      <c r="R46" s="104"/>
      <c r="S46" s="103"/>
      <c r="U46" s="104"/>
      <c r="V46" s="103"/>
      <c r="X46" s="104"/>
      <c r="Y46" s="103"/>
      <c r="AA46" s="104"/>
      <c r="AB46" s="103"/>
      <c r="AD46" s="109"/>
      <c r="AF46" s="104"/>
      <c r="AG46" s="15" t="s">
        <v>159</v>
      </c>
      <c r="AJ46" s="109"/>
      <c r="AL46" s="109"/>
    </row>
    <row r="47" s="74" customFormat="true" ht="12.8" hidden="false" customHeight="false" outlineLevel="0" collapsed="false">
      <c r="A47" s="134" t="n">
        <v>1</v>
      </c>
      <c r="B47" s="135"/>
      <c r="C47" s="136"/>
      <c r="D47" s="137"/>
      <c r="E47" s="138" t="n">
        <v>2</v>
      </c>
      <c r="F47" s="136"/>
      <c r="G47" s="136"/>
      <c r="H47" s="134" t="n">
        <v>3</v>
      </c>
      <c r="I47" s="134" t="n">
        <v>4</v>
      </c>
      <c r="J47" s="136"/>
      <c r="K47" s="136"/>
      <c r="L47" s="136"/>
      <c r="M47" s="139"/>
      <c r="N47" s="140"/>
      <c r="O47" s="138"/>
      <c r="P47" s="138"/>
      <c r="Q47" s="140"/>
      <c r="R47" s="138"/>
      <c r="S47" s="138"/>
      <c r="T47" s="140"/>
      <c r="U47" s="138" t="n">
        <v>5</v>
      </c>
      <c r="V47" s="138"/>
      <c r="W47" s="138"/>
      <c r="X47" s="138"/>
      <c r="Y47" s="136"/>
      <c r="Z47" s="136"/>
      <c r="AA47" s="136"/>
      <c r="AB47" s="136"/>
      <c r="AC47" s="141"/>
      <c r="AD47" s="142" t="n">
        <v>6</v>
      </c>
      <c r="AE47" s="136"/>
      <c r="AF47" s="141"/>
      <c r="AG47" s="135" t="n">
        <v>7</v>
      </c>
      <c r="AH47" s="136" t="n">
        <v>7</v>
      </c>
      <c r="AI47" s="141"/>
      <c r="AJ47" s="134" t="n">
        <v>8</v>
      </c>
      <c r="AK47" s="134" t="n">
        <v>9</v>
      </c>
      <c r="AL47" s="134" t="n">
        <v>10</v>
      </c>
    </row>
    <row r="48" s="114" customFormat="true" ht="11.45" hidden="false" customHeight="true" outlineLevel="0" collapsed="false">
      <c r="A48" s="94" t="n">
        <v>38</v>
      </c>
      <c r="B48" s="15" t="n">
        <v>4</v>
      </c>
      <c r="C48" s="95" t="n">
        <v>27</v>
      </c>
      <c r="D48" s="96" t="s">
        <v>45</v>
      </c>
      <c r="E48" s="97" t="s">
        <v>160</v>
      </c>
      <c r="F48" s="98" t="s">
        <v>76</v>
      </c>
      <c r="G48" s="99" t="n">
        <v>31024</v>
      </c>
      <c r="H48" s="100" t="s">
        <v>113</v>
      </c>
      <c r="I48" s="101" t="s">
        <v>111</v>
      </c>
      <c r="J48" s="8" t="s">
        <v>161</v>
      </c>
      <c r="K48" s="8"/>
      <c r="L48" s="102" t="s">
        <v>31</v>
      </c>
      <c r="M48" s="103" t="n">
        <v>87</v>
      </c>
      <c r="N48" s="15"/>
      <c r="O48" s="104" t="n">
        <v>24</v>
      </c>
      <c r="P48" s="96" t="n">
        <v>86</v>
      </c>
      <c r="Q48" s="15"/>
      <c r="R48" s="104" t="n">
        <v>34</v>
      </c>
      <c r="S48" s="96" t="n">
        <v>87</v>
      </c>
      <c r="T48" s="15"/>
      <c r="U48" s="104" t="n">
        <v>31</v>
      </c>
      <c r="V48" s="96" t="n">
        <v>80</v>
      </c>
      <c r="W48" s="15"/>
      <c r="X48" s="104" t="n">
        <v>38</v>
      </c>
      <c r="Y48" s="96" t="n">
        <v>87</v>
      </c>
      <c r="Z48" s="15"/>
      <c r="AA48" s="104" t="n">
        <v>38</v>
      </c>
      <c r="AB48" s="96" t="n">
        <v>85</v>
      </c>
      <c r="AC48" s="15"/>
      <c r="AD48" s="105" t="n">
        <v>512</v>
      </c>
      <c r="AE48" s="15"/>
      <c r="AF48" s="104" t="n">
        <v>38</v>
      </c>
      <c r="AG48" s="112"/>
      <c r="AH48" s="15"/>
      <c r="AI48" s="113"/>
      <c r="AJ48" s="110" t="n">
        <f aca="false">$AD48+$AG48</f>
        <v>512</v>
      </c>
      <c r="AK48" s="15"/>
      <c r="AL48" s="110"/>
      <c r="AM48" s="11"/>
      <c r="AN48" s="11"/>
      <c r="AO48" s="11"/>
      <c r="AP48" s="11"/>
    </row>
    <row r="49" customFormat="false" ht="11.45" hidden="false" customHeight="true" outlineLevel="0" collapsed="false">
      <c r="A49" s="94" t="n">
        <v>39</v>
      </c>
      <c r="B49" s="15" t="n">
        <v>4</v>
      </c>
      <c r="C49" s="95" t="n">
        <v>22</v>
      </c>
      <c r="D49" s="96" t="s">
        <v>45</v>
      </c>
      <c r="E49" s="97" t="s">
        <v>162</v>
      </c>
      <c r="F49" s="98" t="s">
        <v>163</v>
      </c>
      <c r="G49" s="99" t="n">
        <v>30595</v>
      </c>
      <c r="H49" s="100" t="s">
        <v>36</v>
      </c>
      <c r="I49" s="101" t="s">
        <v>37</v>
      </c>
      <c r="J49" s="8" t="s">
        <v>164</v>
      </c>
      <c r="K49" s="8"/>
      <c r="L49" s="102" t="s">
        <v>31</v>
      </c>
      <c r="M49" s="103" t="n">
        <v>82</v>
      </c>
      <c r="N49" s="15"/>
      <c r="O49" s="104" t="n">
        <v>45</v>
      </c>
      <c r="P49" s="96" t="n">
        <v>90</v>
      </c>
      <c r="Q49" s="15"/>
      <c r="R49" s="104" t="n">
        <v>35</v>
      </c>
      <c r="S49" s="96" t="n">
        <v>88</v>
      </c>
      <c r="T49" s="15"/>
      <c r="U49" s="104" t="n">
        <v>31</v>
      </c>
      <c r="V49" s="96" t="n">
        <v>83</v>
      </c>
      <c r="W49" s="15"/>
      <c r="X49" s="104" t="n">
        <v>36</v>
      </c>
      <c r="Y49" s="96" t="n">
        <v>86</v>
      </c>
      <c r="Z49" s="15"/>
      <c r="AA49" s="104" t="n">
        <v>36</v>
      </c>
      <c r="AB49" s="96" t="n">
        <v>83</v>
      </c>
      <c r="AC49" s="15"/>
      <c r="AD49" s="105" t="n">
        <v>512</v>
      </c>
      <c r="AE49" s="15"/>
      <c r="AF49" s="104" t="n">
        <v>38</v>
      </c>
      <c r="AG49" s="112"/>
      <c r="AH49" s="15"/>
      <c r="AI49" s="113"/>
      <c r="AJ49" s="110" t="n">
        <f aca="false">$AD49+$AG49</f>
        <v>512</v>
      </c>
      <c r="AK49" s="15"/>
      <c r="AL49" s="110"/>
    </row>
    <row r="50" customFormat="false" ht="11.45" hidden="false" customHeight="true" outlineLevel="0" collapsed="false">
      <c r="A50" s="94" t="n">
        <v>40</v>
      </c>
      <c r="B50" s="15" t="n">
        <v>4</v>
      </c>
      <c r="C50" s="95" t="n">
        <v>28</v>
      </c>
      <c r="D50" s="96" t="s">
        <v>45</v>
      </c>
      <c r="E50" s="97" t="s">
        <v>165</v>
      </c>
      <c r="F50" s="98" t="s">
        <v>55</v>
      </c>
      <c r="G50" s="99" t="n">
        <v>31028</v>
      </c>
      <c r="H50" s="100" t="s">
        <v>113</v>
      </c>
      <c r="I50" s="101" t="s">
        <v>111</v>
      </c>
      <c r="J50" s="8" t="s">
        <v>161</v>
      </c>
      <c r="K50" s="8"/>
      <c r="L50" s="102" t="s">
        <v>31</v>
      </c>
      <c r="M50" s="103" t="n">
        <v>87</v>
      </c>
      <c r="N50" s="15"/>
      <c r="O50" s="104" t="n">
        <v>24</v>
      </c>
      <c r="P50" s="96" t="n">
        <v>81</v>
      </c>
      <c r="Q50" s="15"/>
      <c r="R50" s="104" t="n">
        <v>45</v>
      </c>
      <c r="S50" s="96" t="n">
        <v>85</v>
      </c>
      <c r="T50" s="15"/>
      <c r="U50" s="104" t="n">
        <v>43</v>
      </c>
      <c r="V50" s="96" t="n">
        <v>83</v>
      </c>
      <c r="W50" s="15"/>
      <c r="X50" s="104" t="n">
        <v>41</v>
      </c>
      <c r="Y50" s="96" t="n">
        <v>88</v>
      </c>
      <c r="Z50" s="15"/>
      <c r="AA50" s="104" t="n">
        <v>39</v>
      </c>
      <c r="AB50" s="96" t="n">
        <v>83</v>
      </c>
      <c r="AC50" s="15"/>
      <c r="AD50" s="105" t="n">
        <v>507</v>
      </c>
      <c r="AE50" s="15"/>
      <c r="AF50" s="104" t="n">
        <v>40</v>
      </c>
      <c r="AG50" s="112"/>
      <c r="AH50" s="15"/>
      <c r="AI50" s="113"/>
      <c r="AJ50" s="110" t="n">
        <f aca="false">$AD50+$AG50</f>
        <v>507</v>
      </c>
      <c r="AK50" s="15"/>
      <c r="AL50" s="110"/>
    </row>
    <row r="51" customFormat="false" ht="11.45" hidden="false" customHeight="true" outlineLevel="0" collapsed="false">
      <c r="A51" s="94" t="n">
        <v>41</v>
      </c>
      <c r="B51" s="15" t="n">
        <v>2</v>
      </c>
      <c r="C51" s="95" t="n">
        <v>15</v>
      </c>
      <c r="D51" s="96" t="s">
        <v>45</v>
      </c>
      <c r="E51" s="97" t="s">
        <v>166</v>
      </c>
      <c r="F51" s="98" t="s">
        <v>167</v>
      </c>
      <c r="G51" s="99" t="n">
        <v>31720</v>
      </c>
      <c r="H51" s="100" t="s">
        <v>146</v>
      </c>
      <c r="I51" s="101" t="s">
        <v>95</v>
      </c>
      <c r="J51" s="8" t="s">
        <v>168</v>
      </c>
      <c r="K51" s="8"/>
      <c r="L51" s="102" t="s">
        <v>31</v>
      </c>
      <c r="M51" s="103" t="n">
        <v>85</v>
      </c>
      <c r="N51" s="15"/>
      <c r="O51" s="104" t="n">
        <v>33</v>
      </c>
      <c r="P51" s="96" t="n">
        <v>80</v>
      </c>
      <c r="Q51" s="15"/>
      <c r="R51" s="104" t="n">
        <v>47</v>
      </c>
      <c r="S51" s="96" t="n">
        <v>89</v>
      </c>
      <c r="T51" s="15"/>
      <c r="U51" s="104" t="n">
        <v>39</v>
      </c>
      <c r="V51" s="96" t="n">
        <v>87</v>
      </c>
      <c r="W51" s="15"/>
      <c r="X51" s="104" t="n">
        <v>37</v>
      </c>
      <c r="Y51" s="96" t="n">
        <v>82</v>
      </c>
      <c r="Z51" s="15"/>
      <c r="AA51" s="104" t="n">
        <v>41</v>
      </c>
      <c r="AB51" s="96" t="n">
        <v>81</v>
      </c>
      <c r="AC51" s="15"/>
      <c r="AD51" s="105" t="n">
        <v>504</v>
      </c>
      <c r="AE51" s="15"/>
      <c r="AF51" s="104" t="n">
        <v>41</v>
      </c>
      <c r="AG51" s="112"/>
      <c r="AH51" s="15"/>
      <c r="AI51" s="113"/>
      <c r="AJ51" s="110" t="n">
        <f aca="false">$AD51+$AG51</f>
        <v>504</v>
      </c>
      <c r="AK51" s="15"/>
      <c r="AL51" s="110"/>
    </row>
    <row r="52" customFormat="false" ht="11.45" hidden="false" customHeight="true" outlineLevel="0" collapsed="false">
      <c r="A52" s="94" t="n">
        <v>42</v>
      </c>
      <c r="B52" s="15" t="n">
        <v>4</v>
      </c>
      <c r="C52" s="95" t="n">
        <v>21</v>
      </c>
      <c r="D52" s="96" t="s">
        <v>45</v>
      </c>
      <c r="E52" s="97" t="s">
        <v>169</v>
      </c>
      <c r="F52" s="98" t="s">
        <v>170</v>
      </c>
      <c r="G52" s="99" t="n">
        <v>31474</v>
      </c>
      <c r="H52" s="100" t="s">
        <v>127</v>
      </c>
      <c r="I52" s="101" t="s">
        <v>37</v>
      </c>
      <c r="J52" s="8" t="s">
        <v>128</v>
      </c>
      <c r="K52" s="8"/>
      <c r="L52" s="102" t="s">
        <v>31</v>
      </c>
      <c r="M52" s="103" t="n">
        <v>86</v>
      </c>
      <c r="N52" s="15"/>
      <c r="O52" s="104" t="n">
        <v>30</v>
      </c>
      <c r="P52" s="96" t="n">
        <v>82</v>
      </c>
      <c r="Q52" s="15"/>
      <c r="R52" s="104" t="n">
        <v>45</v>
      </c>
      <c r="S52" s="96" t="n">
        <v>80</v>
      </c>
      <c r="T52" s="15"/>
      <c r="U52" s="104" t="n">
        <v>46</v>
      </c>
      <c r="V52" s="96" t="n">
        <v>78</v>
      </c>
      <c r="W52" s="15"/>
      <c r="X52" s="104" t="n">
        <v>49</v>
      </c>
      <c r="Y52" s="96" t="n">
        <v>88</v>
      </c>
      <c r="Z52" s="15"/>
      <c r="AA52" s="104" t="n">
        <v>45</v>
      </c>
      <c r="AB52" s="96" t="n">
        <v>86</v>
      </c>
      <c r="AC52" s="15"/>
      <c r="AD52" s="105" t="n">
        <v>500</v>
      </c>
      <c r="AE52" s="15"/>
      <c r="AF52" s="104" t="n">
        <v>42</v>
      </c>
      <c r="AG52" s="112"/>
      <c r="AH52" s="15"/>
      <c r="AI52" s="113"/>
      <c r="AJ52" s="110" t="n">
        <f aca="false">$AD52+$AG52</f>
        <v>500</v>
      </c>
      <c r="AK52" s="15"/>
      <c r="AL52" s="110"/>
    </row>
    <row r="53" customFormat="false" ht="11.45" hidden="false" customHeight="true" outlineLevel="0" collapsed="false">
      <c r="A53" s="94" t="n">
        <v>43</v>
      </c>
      <c r="B53" s="15" t="n">
        <v>3</v>
      </c>
      <c r="C53" s="95" t="n">
        <v>28</v>
      </c>
      <c r="D53" s="96" t="s">
        <v>45</v>
      </c>
      <c r="E53" s="97" t="s">
        <v>171</v>
      </c>
      <c r="F53" s="98"/>
      <c r="G53" s="99" t="n">
        <v>30431</v>
      </c>
      <c r="H53" s="100" t="s">
        <v>172</v>
      </c>
      <c r="I53" s="101" t="s">
        <v>111</v>
      </c>
      <c r="J53" s="8" t="s">
        <v>173</v>
      </c>
      <c r="K53" s="8"/>
      <c r="L53" s="102" t="s">
        <v>129</v>
      </c>
      <c r="M53" s="103" t="n">
        <v>82</v>
      </c>
      <c r="N53" s="15"/>
      <c r="O53" s="104" t="n">
        <v>45</v>
      </c>
      <c r="P53" s="96" t="n">
        <v>87</v>
      </c>
      <c r="Q53" s="15"/>
      <c r="R53" s="104" t="n">
        <v>41</v>
      </c>
      <c r="S53" s="96" t="n">
        <v>83</v>
      </c>
      <c r="T53" s="15"/>
      <c r="U53" s="104" t="n">
        <v>44</v>
      </c>
      <c r="V53" s="96" t="n">
        <v>82</v>
      </c>
      <c r="W53" s="15"/>
      <c r="X53" s="104" t="n">
        <v>44</v>
      </c>
      <c r="Y53" s="96" t="n">
        <v>75</v>
      </c>
      <c r="Z53" s="15"/>
      <c r="AA53" s="104" t="n">
        <v>50</v>
      </c>
      <c r="AB53" s="96" t="n">
        <v>90</v>
      </c>
      <c r="AC53" s="15"/>
      <c r="AD53" s="105" t="n">
        <v>499</v>
      </c>
      <c r="AE53" s="15"/>
      <c r="AF53" s="104" t="n">
        <v>43</v>
      </c>
      <c r="AG53" s="112"/>
      <c r="AH53" s="15"/>
      <c r="AI53" s="113"/>
      <c r="AJ53" s="110" t="n">
        <f aca="false">$AD53+$AG53</f>
        <v>499</v>
      </c>
      <c r="AK53" s="15"/>
      <c r="AL53" s="110"/>
    </row>
    <row r="54" customFormat="false" ht="11.45" hidden="false" customHeight="true" outlineLevel="0" collapsed="false">
      <c r="A54" s="94" t="n">
        <v>44</v>
      </c>
      <c r="B54" s="15" t="n">
        <v>3</v>
      </c>
      <c r="C54" s="95" t="n">
        <v>19</v>
      </c>
      <c r="D54" s="96" t="s">
        <v>45</v>
      </c>
      <c r="E54" s="97" t="s">
        <v>174</v>
      </c>
      <c r="F54" s="98" t="s">
        <v>175</v>
      </c>
      <c r="G54" s="99" t="n">
        <v>30684</v>
      </c>
      <c r="H54" s="100" t="s">
        <v>127</v>
      </c>
      <c r="I54" s="101" t="s">
        <v>37</v>
      </c>
      <c r="J54" s="8" t="s">
        <v>176</v>
      </c>
      <c r="K54" s="8"/>
      <c r="L54" s="102" t="s">
        <v>31</v>
      </c>
      <c r="M54" s="103" t="n">
        <v>77</v>
      </c>
      <c r="N54" s="15"/>
      <c r="O54" s="104" t="n">
        <v>54</v>
      </c>
      <c r="P54" s="96" t="n">
        <v>88</v>
      </c>
      <c r="Q54" s="15"/>
      <c r="R54" s="104" t="n">
        <v>47</v>
      </c>
      <c r="S54" s="96" t="n">
        <v>82</v>
      </c>
      <c r="T54" s="15"/>
      <c r="U54" s="104" t="n">
        <v>48</v>
      </c>
      <c r="V54" s="96" t="n">
        <v>83</v>
      </c>
      <c r="W54" s="15"/>
      <c r="X54" s="104" t="n">
        <v>48</v>
      </c>
      <c r="Y54" s="96" t="n">
        <v>80</v>
      </c>
      <c r="Z54" s="15"/>
      <c r="AA54" s="104" t="n">
        <v>49</v>
      </c>
      <c r="AB54" s="96" t="n">
        <v>89</v>
      </c>
      <c r="AC54" s="15"/>
      <c r="AD54" s="105" t="n">
        <v>499</v>
      </c>
      <c r="AE54" s="15"/>
      <c r="AF54" s="104" t="n">
        <v>43</v>
      </c>
      <c r="AG54" s="112"/>
      <c r="AH54" s="15"/>
      <c r="AI54" s="113"/>
      <c r="AJ54" s="110" t="n">
        <f aca="false">$AD54+$AG54</f>
        <v>499</v>
      </c>
      <c r="AK54" s="15"/>
      <c r="AL54" s="110"/>
    </row>
    <row r="55" customFormat="false" ht="11.45" hidden="false" customHeight="true" outlineLevel="0" collapsed="false">
      <c r="A55" s="94" t="n">
        <v>45</v>
      </c>
      <c r="B55" s="15" t="n">
        <v>2</v>
      </c>
      <c r="C55" s="95" t="n">
        <v>28</v>
      </c>
      <c r="D55" s="96" t="s">
        <v>45</v>
      </c>
      <c r="E55" s="97" t="s">
        <v>177</v>
      </c>
      <c r="F55" s="98" t="s">
        <v>178</v>
      </c>
      <c r="G55" s="99" t="n">
        <v>32038</v>
      </c>
      <c r="H55" s="100" t="s">
        <v>83</v>
      </c>
      <c r="I55" s="101" t="s">
        <v>37</v>
      </c>
      <c r="J55" s="8" t="s">
        <v>85</v>
      </c>
      <c r="K55" s="8"/>
      <c r="L55" s="102" t="s">
        <v>31</v>
      </c>
      <c r="M55" s="103" t="n">
        <v>81</v>
      </c>
      <c r="N55" s="15"/>
      <c r="O55" s="104" t="n">
        <v>48</v>
      </c>
      <c r="P55" s="96" t="n">
        <v>77</v>
      </c>
      <c r="Q55" s="15"/>
      <c r="R55" s="104" t="n">
        <v>53</v>
      </c>
      <c r="S55" s="96" t="n">
        <v>79</v>
      </c>
      <c r="T55" s="15"/>
      <c r="U55" s="104" t="n">
        <v>52</v>
      </c>
      <c r="V55" s="96" t="n">
        <v>88</v>
      </c>
      <c r="W55" s="15"/>
      <c r="X55" s="104" t="n">
        <v>50</v>
      </c>
      <c r="Y55" s="96" t="n">
        <v>89</v>
      </c>
      <c r="Z55" s="15"/>
      <c r="AA55" s="104" t="n">
        <v>45</v>
      </c>
      <c r="AB55" s="96" t="n">
        <v>83</v>
      </c>
      <c r="AC55" s="15"/>
      <c r="AD55" s="105" t="n">
        <v>497</v>
      </c>
      <c r="AE55" s="15"/>
      <c r="AF55" s="104" t="n">
        <v>45</v>
      </c>
      <c r="AG55" s="112"/>
      <c r="AH55" s="15"/>
      <c r="AI55" s="113"/>
      <c r="AJ55" s="110" t="n">
        <f aca="false">$AD55+$AG55</f>
        <v>497</v>
      </c>
      <c r="AK55" s="15"/>
      <c r="AL55" s="110"/>
    </row>
    <row r="56" customFormat="false" ht="11.45" hidden="false" customHeight="true" outlineLevel="0" collapsed="false">
      <c r="A56" s="94" t="n">
        <v>46</v>
      </c>
      <c r="B56" s="15" t="n">
        <v>4</v>
      </c>
      <c r="C56" s="95" t="n">
        <v>19</v>
      </c>
      <c r="D56" s="96" t="s">
        <v>45</v>
      </c>
      <c r="E56" s="97" t="s">
        <v>179</v>
      </c>
      <c r="F56" s="98" t="s">
        <v>87</v>
      </c>
      <c r="G56" s="99" t="n">
        <v>30976</v>
      </c>
      <c r="H56" s="100" t="s">
        <v>146</v>
      </c>
      <c r="I56" s="111" t="s">
        <v>95</v>
      </c>
      <c r="J56" s="8" t="s">
        <v>180</v>
      </c>
      <c r="K56" s="8"/>
      <c r="L56" s="102" t="s">
        <v>31</v>
      </c>
      <c r="M56" s="103" t="n">
        <v>81</v>
      </c>
      <c r="N56" s="15"/>
      <c r="O56" s="104" t="n">
        <v>48</v>
      </c>
      <c r="P56" s="96" t="n">
        <v>81</v>
      </c>
      <c r="Q56" s="15"/>
      <c r="R56" s="104" t="n">
        <v>49</v>
      </c>
      <c r="S56" s="96" t="n">
        <v>86</v>
      </c>
      <c r="T56" s="15"/>
      <c r="U56" s="104" t="n">
        <v>46</v>
      </c>
      <c r="V56" s="96" t="n">
        <v>88</v>
      </c>
      <c r="W56" s="15"/>
      <c r="X56" s="104" t="n">
        <v>41</v>
      </c>
      <c r="Y56" s="96" t="n">
        <v>79</v>
      </c>
      <c r="Z56" s="15"/>
      <c r="AA56" s="104" t="n">
        <v>44</v>
      </c>
      <c r="AB56" s="96" t="n">
        <v>82</v>
      </c>
      <c r="AC56" s="15"/>
      <c r="AD56" s="105" t="n">
        <v>497</v>
      </c>
      <c r="AE56" s="15"/>
      <c r="AF56" s="104" t="n">
        <v>45</v>
      </c>
      <c r="AG56" s="112"/>
      <c r="AH56" s="15"/>
      <c r="AI56" s="113"/>
      <c r="AJ56" s="110" t="n">
        <f aca="false">$AD56+$AG56</f>
        <v>497</v>
      </c>
      <c r="AK56" s="15"/>
      <c r="AL56" s="110"/>
    </row>
    <row r="57" customFormat="false" ht="11.45" hidden="false" customHeight="true" outlineLevel="0" collapsed="false">
      <c r="A57" s="94" t="n">
        <v>47</v>
      </c>
      <c r="B57" s="15" t="n">
        <v>1</v>
      </c>
      <c r="C57" s="95" t="n">
        <v>28</v>
      </c>
      <c r="D57" s="96" t="s">
        <v>45</v>
      </c>
      <c r="E57" s="97" t="s">
        <v>181</v>
      </c>
      <c r="F57" s="98" t="s">
        <v>182</v>
      </c>
      <c r="G57" s="99" t="n">
        <v>30946</v>
      </c>
      <c r="H57" s="100" t="s">
        <v>138</v>
      </c>
      <c r="I57" s="101" t="s">
        <v>95</v>
      </c>
      <c r="J57" s="8" t="s">
        <v>183</v>
      </c>
      <c r="K57" s="8"/>
      <c r="L57" s="102" t="s">
        <v>31</v>
      </c>
      <c r="M57" s="103" t="n">
        <v>83</v>
      </c>
      <c r="N57" s="15"/>
      <c r="O57" s="104" t="n">
        <v>41</v>
      </c>
      <c r="P57" s="96" t="n">
        <v>78</v>
      </c>
      <c r="Q57" s="15"/>
      <c r="R57" s="104" t="n">
        <v>50</v>
      </c>
      <c r="S57" s="96" t="n">
        <v>79</v>
      </c>
      <c r="T57" s="15"/>
      <c r="U57" s="104" t="n">
        <v>50</v>
      </c>
      <c r="V57" s="96" t="n">
        <v>84</v>
      </c>
      <c r="W57" s="15"/>
      <c r="X57" s="104" t="n">
        <v>52</v>
      </c>
      <c r="Y57" s="96" t="n">
        <v>87</v>
      </c>
      <c r="Z57" s="15"/>
      <c r="AA57" s="104" t="n">
        <v>48</v>
      </c>
      <c r="AB57" s="96" t="n">
        <v>85</v>
      </c>
      <c r="AC57" s="15"/>
      <c r="AD57" s="105" t="n">
        <v>496</v>
      </c>
      <c r="AE57" s="15"/>
      <c r="AF57" s="104" t="n">
        <v>47</v>
      </c>
      <c r="AG57" s="112"/>
      <c r="AH57" s="15"/>
      <c r="AI57" s="113"/>
      <c r="AJ57" s="110" t="n">
        <f aca="false">$AD57+$AG57</f>
        <v>496</v>
      </c>
      <c r="AK57" s="15"/>
      <c r="AL57" s="110"/>
    </row>
    <row r="58" customFormat="false" ht="11.45" hidden="false" customHeight="true" outlineLevel="0" collapsed="false">
      <c r="A58" s="94" t="n">
        <v>48</v>
      </c>
      <c r="B58" s="15" t="n">
        <v>1</v>
      </c>
      <c r="C58" s="95" t="n">
        <v>23</v>
      </c>
      <c r="D58" s="96" t="s">
        <v>45</v>
      </c>
      <c r="E58" s="97" t="s">
        <v>184</v>
      </c>
      <c r="F58" s="98"/>
      <c r="G58" s="99" t="n">
        <v>29976</v>
      </c>
      <c r="H58" s="100" t="s">
        <v>172</v>
      </c>
      <c r="I58" s="101" t="s">
        <v>111</v>
      </c>
      <c r="J58" s="8" t="s">
        <v>173</v>
      </c>
      <c r="K58" s="8"/>
      <c r="L58" s="102" t="s">
        <v>129</v>
      </c>
      <c r="M58" s="103" t="n">
        <v>83</v>
      </c>
      <c r="N58" s="15"/>
      <c r="O58" s="104" t="n">
        <v>41</v>
      </c>
      <c r="P58" s="96" t="n">
        <v>86</v>
      </c>
      <c r="Q58" s="15"/>
      <c r="R58" s="104" t="n">
        <v>41</v>
      </c>
      <c r="S58" s="96" t="n">
        <v>82</v>
      </c>
      <c r="T58" s="15"/>
      <c r="U58" s="104" t="n">
        <v>45</v>
      </c>
      <c r="V58" s="96" t="n">
        <v>80</v>
      </c>
      <c r="W58" s="15"/>
      <c r="X58" s="104" t="n">
        <v>47</v>
      </c>
      <c r="Y58" s="96" t="n">
        <v>81</v>
      </c>
      <c r="Z58" s="15"/>
      <c r="AA58" s="104" t="n">
        <v>47</v>
      </c>
      <c r="AB58" s="96" t="n">
        <v>84</v>
      </c>
      <c r="AC58" s="15"/>
      <c r="AD58" s="105" t="n">
        <v>496</v>
      </c>
      <c r="AE58" s="15"/>
      <c r="AF58" s="104" t="n">
        <v>47</v>
      </c>
      <c r="AG58" s="112"/>
      <c r="AH58" s="15"/>
      <c r="AI58" s="113"/>
      <c r="AJ58" s="110" t="n">
        <f aca="false">$AD58+$AG58</f>
        <v>496</v>
      </c>
      <c r="AK58" s="15"/>
      <c r="AL58" s="110"/>
    </row>
    <row r="59" customFormat="false" ht="11.45" hidden="false" customHeight="true" outlineLevel="0" collapsed="false">
      <c r="A59" s="94" t="n">
        <v>49</v>
      </c>
      <c r="B59" s="15" t="n">
        <v>4</v>
      </c>
      <c r="C59" s="95" t="n">
        <v>17</v>
      </c>
      <c r="D59" s="96" t="s">
        <v>45</v>
      </c>
      <c r="E59" s="97" t="s">
        <v>185</v>
      </c>
      <c r="F59" s="98" t="s">
        <v>170</v>
      </c>
      <c r="G59" s="99" t="n">
        <v>31893</v>
      </c>
      <c r="H59" s="100" t="s">
        <v>83</v>
      </c>
      <c r="I59" s="101" t="s">
        <v>37</v>
      </c>
      <c r="J59" s="8" t="s">
        <v>85</v>
      </c>
      <c r="K59" s="8"/>
      <c r="L59" s="102" t="s">
        <v>129</v>
      </c>
      <c r="M59" s="103" t="n">
        <v>87</v>
      </c>
      <c r="N59" s="15"/>
      <c r="O59" s="104" t="n">
        <v>24</v>
      </c>
      <c r="P59" s="96" t="n">
        <v>88</v>
      </c>
      <c r="Q59" s="15"/>
      <c r="R59" s="104" t="n">
        <v>28</v>
      </c>
      <c r="S59" s="96" t="n">
        <v>79</v>
      </c>
      <c r="T59" s="15"/>
      <c r="U59" s="104" t="n">
        <v>39</v>
      </c>
      <c r="V59" s="96" t="n">
        <v>81</v>
      </c>
      <c r="W59" s="15"/>
      <c r="X59" s="104" t="n">
        <v>43</v>
      </c>
      <c r="Y59" s="96" t="n">
        <v>82</v>
      </c>
      <c r="Z59" s="15"/>
      <c r="AA59" s="104" t="n">
        <v>42</v>
      </c>
      <c r="AB59" s="96" t="n">
        <v>79</v>
      </c>
      <c r="AC59" s="15"/>
      <c r="AD59" s="105" t="n">
        <v>496</v>
      </c>
      <c r="AE59" s="15"/>
      <c r="AF59" s="104" t="n">
        <v>47</v>
      </c>
      <c r="AG59" s="112"/>
      <c r="AH59" s="15"/>
      <c r="AI59" s="113"/>
      <c r="AJ59" s="110" t="n">
        <f aca="false">$AD59+$AG59</f>
        <v>496</v>
      </c>
      <c r="AK59" s="15"/>
      <c r="AL59" s="110"/>
    </row>
    <row r="60" customFormat="false" ht="11.45" hidden="false" customHeight="true" outlineLevel="0" collapsed="false">
      <c r="A60" s="94" t="n">
        <v>50</v>
      </c>
      <c r="B60" s="15" t="n">
        <v>3</v>
      </c>
      <c r="C60" s="95" t="n">
        <v>15</v>
      </c>
      <c r="D60" s="96" t="s">
        <v>45</v>
      </c>
      <c r="E60" s="97" t="s">
        <v>186</v>
      </c>
      <c r="F60" s="98" t="s">
        <v>170</v>
      </c>
      <c r="G60" s="99" t="n">
        <v>31071</v>
      </c>
      <c r="H60" s="100" t="s">
        <v>138</v>
      </c>
      <c r="I60" s="111" t="s">
        <v>95</v>
      </c>
      <c r="J60" s="8" t="s">
        <v>187</v>
      </c>
      <c r="K60" s="8"/>
      <c r="L60" s="102" t="s">
        <v>31</v>
      </c>
      <c r="M60" s="103" t="n">
        <v>87</v>
      </c>
      <c r="N60" s="15"/>
      <c r="O60" s="104" t="n">
        <v>24</v>
      </c>
      <c r="P60" s="96" t="n">
        <v>87</v>
      </c>
      <c r="Q60" s="15"/>
      <c r="R60" s="104" t="n">
        <v>30</v>
      </c>
      <c r="S60" s="96" t="n">
        <v>81</v>
      </c>
      <c r="T60" s="15"/>
      <c r="U60" s="104" t="n">
        <v>38</v>
      </c>
      <c r="V60" s="96" t="n">
        <v>84</v>
      </c>
      <c r="W60" s="15"/>
      <c r="X60" s="104" t="n">
        <v>39</v>
      </c>
      <c r="Y60" s="96" t="n">
        <v>68</v>
      </c>
      <c r="Z60" s="15"/>
      <c r="AA60" s="104" t="n">
        <v>51</v>
      </c>
      <c r="AB60" s="96" t="n">
        <v>82</v>
      </c>
      <c r="AC60" s="15"/>
      <c r="AD60" s="105" t="n">
        <v>489</v>
      </c>
      <c r="AE60" s="15"/>
      <c r="AF60" s="104" t="n">
        <v>50</v>
      </c>
      <c r="AG60" s="112"/>
      <c r="AH60" s="15"/>
      <c r="AI60" s="113"/>
      <c r="AJ60" s="110" t="n">
        <f aca="false">$AD60+$AG60</f>
        <v>489</v>
      </c>
      <c r="AK60" s="15"/>
      <c r="AL60" s="110"/>
      <c r="AM60" s="15"/>
      <c r="AN60" s="15"/>
      <c r="AO60" s="15"/>
      <c r="AP60" s="15"/>
    </row>
    <row r="61" customFormat="false" ht="11.45" hidden="false" customHeight="true" outlineLevel="0" collapsed="false">
      <c r="A61" s="94" t="n">
        <v>51</v>
      </c>
      <c r="B61" s="15" t="n">
        <v>1</v>
      </c>
      <c r="C61" s="95" t="n">
        <v>15</v>
      </c>
      <c r="D61" s="96" t="s">
        <v>45</v>
      </c>
      <c r="E61" s="97" t="s">
        <v>188</v>
      </c>
      <c r="F61" s="98" t="s">
        <v>134</v>
      </c>
      <c r="G61" s="99" t="s">
        <v>189</v>
      </c>
      <c r="H61" s="100" t="s">
        <v>119</v>
      </c>
      <c r="I61" s="101" t="s">
        <v>78</v>
      </c>
      <c r="J61" s="8" t="s">
        <v>79</v>
      </c>
      <c r="K61" s="8" t="s">
        <v>80</v>
      </c>
      <c r="L61" s="102" t="s">
        <v>31</v>
      </c>
      <c r="M61" s="103" t="n">
        <v>80</v>
      </c>
      <c r="N61" s="15"/>
      <c r="O61" s="104" t="n">
        <v>50</v>
      </c>
      <c r="P61" s="96" t="n">
        <v>79</v>
      </c>
      <c r="Q61" s="15"/>
      <c r="R61" s="104" t="n">
        <v>52</v>
      </c>
      <c r="S61" s="96" t="n">
        <v>78</v>
      </c>
      <c r="T61" s="15"/>
      <c r="U61" s="104" t="n">
        <v>52</v>
      </c>
      <c r="V61" s="96" t="n">
        <v>88</v>
      </c>
      <c r="W61" s="15"/>
      <c r="X61" s="104" t="n">
        <v>50</v>
      </c>
      <c r="Y61" s="96" t="n">
        <v>76</v>
      </c>
      <c r="Z61" s="15"/>
      <c r="AA61" s="104" t="n">
        <v>53</v>
      </c>
      <c r="AB61" s="96" t="n">
        <v>86</v>
      </c>
      <c r="AC61" s="15"/>
      <c r="AD61" s="105" t="n">
        <v>487</v>
      </c>
      <c r="AE61" s="15"/>
      <c r="AF61" s="104" t="n">
        <v>51</v>
      </c>
      <c r="AG61" s="112"/>
      <c r="AH61" s="15"/>
      <c r="AI61" s="113"/>
      <c r="AJ61" s="110" t="n">
        <f aca="false">$AD61+$AG61</f>
        <v>487</v>
      </c>
      <c r="AK61" s="15"/>
      <c r="AL61" s="110"/>
    </row>
    <row r="62" customFormat="false" ht="11.45" hidden="false" customHeight="true" outlineLevel="0" collapsed="false">
      <c r="A62" s="94" t="n">
        <v>52</v>
      </c>
      <c r="B62" s="15" t="n">
        <v>1</v>
      </c>
      <c r="C62" s="95" t="n">
        <v>18</v>
      </c>
      <c r="D62" s="96" t="s">
        <v>45</v>
      </c>
      <c r="E62" s="97" t="s">
        <v>190</v>
      </c>
      <c r="F62" s="98" t="s">
        <v>191</v>
      </c>
      <c r="G62" s="99" t="n">
        <v>30615</v>
      </c>
      <c r="H62" s="100" t="s">
        <v>127</v>
      </c>
      <c r="I62" s="101" t="s">
        <v>37</v>
      </c>
      <c r="J62" s="8" t="s">
        <v>128</v>
      </c>
      <c r="K62" s="8"/>
      <c r="L62" s="102" t="s">
        <v>31</v>
      </c>
      <c r="M62" s="103" t="n">
        <v>79</v>
      </c>
      <c r="N62" s="15"/>
      <c r="O62" s="104" t="n">
        <v>51</v>
      </c>
      <c r="P62" s="96" t="n">
        <v>81</v>
      </c>
      <c r="Q62" s="15"/>
      <c r="R62" s="104" t="n">
        <v>51</v>
      </c>
      <c r="S62" s="96" t="n">
        <v>79</v>
      </c>
      <c r="T62" s="15"/>
      <c r="U62" s="104" t="n">
        <v>51</v>
      </c>
      <c r="V62" s="96" t="n">
        <v>78</v>
      </c>
      <c r="W62" s="15"/>
      <c r="X62" s="104" t="n">
        <v>53</v>
      </c>
      <c r="Y62" s="96" t="n">
        <v>86</v>
      </c>
      <c r="Z62" s="15"/>
      <c r="AA62" s="104" t="n">
        <v>52</v>
      </c>
      <c r="AB62" s="96" t="n">
        <v>80</v>
      </c>
      <c r="AC62" s="15"/>
      <c r="AD62" s="105" t="n">
        <v>483</v>
      </c>
      <c r="AE62" s="15"/>
      <c r="AF62" s="104" t="n">
        <v>52</v>
      </c>
      <c r="AG62" s="112"/>
      <c r="AH62" s="15"/>
      <c r="AI62" s="113"/>
      <c r="AJ62" s="110" t="n">
        <f aca="false">$AD62+$AG62</f>
        <v>483</v>
      </c>
      <c r="AK62" s="15"/>
      <c r="AL62" s="110"/>
    </row>
    <row r="63" customFormat="false" ht="11.45" hidden="false" customHeight="true" outlineLevel="0" collapsed="false">
      <c r="A63" s="94" t="n">
        <v>53</v>
      </c>
      <c r="B63" s="15" t="n">
        <v>3</v>
      </c>
      <c r="C63" s="95" t="n">
        <v>22</v>
      </c>
      <c r="D63" s="96" t="s">
        <v>45</v>
      </c>
      <c r="E63" s="97" t="s">
        <v>192</v>
      </c>
      <c r="F63" s="98" t="s">
        <v>106</v>
      </c>
      <c r="G63" s="99" t="n">
        <v>31805</v>
      </c>
      <c r="H63" s="100" t="s">
        <v>138</v>
      </c>
      <c r="I63" s="101" t="s">
        <v>95</v>
      </c>
      <c r="J63" s="8" t="s">
        <v>187</v>
      </c>
      <c r="K63" s="8"/>
      <c r="L63" s="102" t="s">
        <v>129</v>
      </c>
      <c r="M63" s="103" t="n">
        <v>78</v>
      </c>
      <c r="N63" s="15"/>
      <c r="O63" s="104" t="n">
        <v>53</v>
      </c>
      <c r="P63" s="96" t="n">
        <v>80</v>
      </c>
      <c r="Q63" s="15"/>
      <c r="R63" s="104" t="n">
        <v>53</v>
      </c>
      <c r="S63" s="96" t="n">
        <v>77</v>
      </c>
      <c r="T63" s="15"/>
      <c r="U63" s="104" t="n">
        <v>54</v>
      </c>
      <c r="V63" s="96" t="n">
        <v>75</v>
      </c>
      <c r="W63" s="15"/>
      <c r="X63" s="104" t="n">
        <v>54</v>
      </c>
      <c r="Y63" s="96" t="n">
        <v>80</v>
      </c>
      <c r="Z63" s="15"/>
      <c r="AA63" s="104" t="n">
        <v>54</v>
      </c>
      <c r="AB63" s="96" t="n">
        <v>84</v>
      </c>
      <c r="AC63" s="15"/>
      <c r="AD63" s="105" t="n">
        <v>474</v>
      </c>
      <c r="AE63" s="15"/>
      <c r="AF63" s="104" t="n">
        <v>53</v>
      </c>
      <c r="AG63" s="112"/>
      <c r="AH63" s="15"/>
      <c r="AI63" s="113"/>
      <c r="AJ63" s="110" t="n">
        <f aca="false">$AD63+$AG63</f>
        <v>474</v>
      </c>
      <c r="AK63" s="15"/>
      <c r="AL63" s="110"/>
    </row>
    <row r="64" customFormat="false" ht="11.45" hidden="false" customHeight="true" outlineLevel="0" collapsed="false">
      <c r="A64" s="94" t="n">
        <v>54</v>
      </c>
      <c r="B64" s="15" t="n">
        <v>4</v>
      </c>
      <c r="C64" s="95" t="n">
        <v>23</v>
      </c>
      <c r="D64" s="96" t="s">
        <v>45</v>
      </c>
      <c r="E64" s="97" t="s">
        <v>193</v>
      </c>
      <c r="F64" s="98"/>
      <c r="G64" s="99" t="s">
        <v>194</v>
      </c>
      <c r="H64" s="100" t="s">
        <v>98</v>
      </c>
      <c r="I64" s="101" t="s">
        <v>107</v>
      </c>
      <c r="J64" s="8" t="s">
        <v>195</v>
      </c>
      <c r="K64" s="8"/>
      <c r="L64" s="102" t="s">
        <v>124</v>
      </c>
      <c r="M64" s="103" t="n">
        <v>82</v>
      </c>
      <c r="N64" s="15"/>
      <c r="O64" s="104" t="n">
        <v>45</v>
      </c>
      <c r="P64" s="96" t="n">
        <v>93</v>
      </c>
      <c r="Q64" s="15"/>
      <c r="R64" s="104" t="n">
        <v>28</v>
      </c>
      <c r="S64" s="96" t="n">
        <v>79</v>
      </c>
      <c r="T64" s="15"/>
      <c r="U64" s="104" t="n">
        <v>39</v>
      </c>
      <c r="V64" s="96" t="n">
        <v>80</v>
      </c>
      <c r="W64" s="15"/>
      <c r="X64" s="104" t="n">
        <v>44</v>
      </c>
      <c r="Y64" s="96" t="n">
        <v>82</v>
      </c>
      <c r="Z64" s="15"/>
      <c r="AA64" s="104" t="n">
        <v>43</v>
      </c>
      <c r="AB64" s="96" t="n">
        <v>0</v>
      </c>
      <c r="AC64" s="15"/>
      <c r="AD64" s="105" t="n">
        <v>416</v>
      </c>
      <c r="AE64" s="15"/>
      <c r="AF64" s="104" t="n">
        <v>54</v>
      </c>
      <c r="AG64" s="112"/>
      <c r="AH64" s="15"/>
      <c r="AI64" s="113"/>
      <c r="AJ64" s="110" t="n">
        <f aca="false">$AD64+$AG64</f>
        <v>416</v>
      </c>
      <c r="AK64" s="15"/>
      <c r="AL64" s="110"/>
    </row>
    <row r="65" customFormat="false" ht="11.45" hidden="false" customHeight="true" outlineLevel="0" collapsed="false">
      <c r="A65" s="94" t="n">
        <v>55</v>
      </c>
      <c r="B65" s="15" t="n">
        <v>4</v>
      </c>
      <c r="C65" s="95" t="n">
        <v>20</v>
      </c>
      <c r="D65" s="96" t="s">
        <v>45</v>
      </c>
      <c r="E65" s="97" t="s">
        <v>196</v>
      </c>
      <c r="F65" s="98" t="s">
        <v>197</v>
      </c>
      <c r="G65" s="99" t="s">
        <v>198</v>
      </c>
      <c r="H65" s="100" t="s">
        <v>42</v>
      </c>
      <c r="I65" s="101" t="s">
        <v>107</v>
      </c>
      <c r="J65" s="8" t="s">
        <v>199</v>
      </c>
      <c r="K65" s="8"/>
      <c r="L65" s="102" t="s">
        <v>129</v>
      </c>
      <c r="M65" s="103" t="n">
        <v>48</v>
      </c>
      <c r="N65" s="15"/>
      <c r="O65" s="104" t="n">
        <v>55</v>
      </c>
      <c r="P65" s="96" t="n">
        <v>71</v>
      </c>
      <c r="Q65" s="15"/>
      <c r="R65" s="104" t="n">
        <v>55</v>
      </c>
      <c r="S65" s="96" t="n">
        <v>52</v>
      </c>
      <c r="T65" s="15"/>
      <c r="U65" s="104" t="n">
        <v>55</v>
      </c>
      <c r="V65" s="96" t="n">
        <v>72</v>
      </c>
      <c r="W65" s="15"/>
      <c r="X65" s="104" t="n">
        <v>55</v>
      </c>
      <c r="Y65" s="96" t="n">
        <v>68</v>
      </c>
      <c r="Z65" s="15"/>
      <c r="AA65" s="104" t="n">
        <v>55</v>
      </c>
      <c r="AB65" s="96" t="n">
        <v>61</v>
      </c>
      <c r="AC65" s="15"/>
      <c r="AD65" s="105" t="n">
        <v>372</v>
      </c>
      <c r="AE65" s="15"/>
      <c r="AF65" s="104" t="n">
        <v>55</v>
      </c>
      <c r="AG65" s="112"/>
      <c r="AH65" s="15"/>
      <c r="AI65" s="113"/>
      <c r="AJ65" s="110" t="n">
        <f aca="false">$AD65+$AG65</f>
        <v>372</v>
      </c>
      <c r="AK65" s="15"/>
      <c r="AL65" s="143"/>
    </row>
    <row r="66" customFormat="false" ht="11.45" hidden="false" customHeight="true" outlineLevel="0" collapsed="false">
      <c r="A66" s="115" t="n">
        <v>56</v>
      </c>
      <c r="B66" s="116" t="n">
        <v>1</v>
      </c>
      <c r="C66" s="117" t="n">
        <v>24</v>
      </c>
      <c r="D66" s="118" t="s">
        <v>45</v>
      </c>
      <c r="E66" s="119" t="s">
        <v>200</v>
      </c>
      <c r="F66" s="120"/>
      <c r="G66" s="121" t="s">
        <v>201</v>
      </c>
      <c r="H66" s="122" t="s">
        <v>202</v>
      </c>
      <c r="I66" s="123" t="s">
        <v>37</v>
      </c>
      <c r="J66" s="124"/>
      <c r="K66" s="124"/>
      <c r="L66" s="125" t="s">
        <v>31</v>
      </c>
      <c r="M66" s="126"/>
      <c r="N66" s="116"/>
      <c r="O66" s="144"/>
      <c r="P66" s="145"/>
      <c r="Q66" s="116"/>
      <c r="R66" s="146"/>
      <c r="S66" s="118"/>
      <c r="T66" s="116"/>
      <c r="U66" s="146"/>
      <c r="V66" s="118"/>
      <c r="W66" s="116"/>
      <c r="X66" s="146"/>
      <c r="Y66" s="118"/>
      <c r="Z66" s="116"/>
      <c r="AA66" s="146"/>
      <c r="AB66" s="118"/>
      <c r="AC66" s="116"/>
      <c r="AD66" s="128"/>
      <c r="AE66" s="116"/>
      <c r="AF66" s="147"/>
      <c r="AG66" s="129"/>
      <c r="AH66" s="116"/>
      <c r="AI66" s="130"/>
      <c r="AJ66" s="131" t="n">
        <f aca="false">$AD66+$AG66</f>
        <v>0</v>
      </c>
      <c r="AK66" s="116"/>
      <c r="AL66" s="148"/>
    </row>
    <row r="67" s="15" customFormat="true" ht="11.45" hidden="false" customHeight="true" outlineLevel="0" collapsed="false">
      <c r="A67" s="109"/>
      <c r="C67" s="95"/>
      <c r="D67" s="103"/>
      <c r="E67" s="97"/>
      <c r="F67" s="98"/>
      <c r="G67" s="132"/>
      <c r="H67" s="8"/>
      <c r="I67" s="8"/>
      <c r="J67" s="8"/>
      <c r="K67" s="8"/>
      <c r="L67" s="102"/>
      <c r="M67" s="103"/>
      <c r="O67" s="149"/>
      <c r="P67" s="103"/>
      <c r="R67" s="149"/>
      <c r="S67" s="103"/>
      <c r="U67" s="149"/>
      <c r="V67" s="103"/>
      <c r="X67" s="149"/>
      <c r="Y67" s="103"/>
      <c r="AA67" s="149"/>
      <c r="AB67" s="103"/>
      <c r="AD67" s="109"/>
      <c r="AF67" s="95"/>
      <c r="AJ67" s="109"/>
    </row>
    <row r="68" s="15" customFormat="true" ht="11.45" hidden="false" customHeight="true" outlineLevel="0" collapsed="false">
      <c r="A68" s="109"/>
      <c r="C68" s="95"/>
      <c r="D68" s="103"/>
      <c r="E68" s="97"/>
      <c r="F68" s="98"/>
      <c r="G68" s="132"/>
      <c r="H68" s="8"/>
      <c r="I68" s="8"/>
      <c r="J68" s="8"/>
      <c r="K68" s="8"/>
      <c r="L68" s="102"/>
      <c r="M68" s="103"/>
      <c r="O68" s="149"/>
      <c r="P68" s="103"/>
      <c r="R68" s="149"/>
      <c r="S68" s="103"/>
      <c r="U68" s="149"/>
      <c r="V68" s="103"/>
      <c r="X68" s="149"/>
      <c r="Y68" s="103"/>
      <c r="AA68" s="149"/>
      <c r="AB68" s="103"/>
      <c r="AD68" s="109"/>
      <c r="AF68" s="95"/>
      <c r="AJ68" s="109"/>
    </row>
    <row r="69" s="15" customFormat="true" ht="11.45" hidden="false" customHeight="true" outlineLevel="0" collapsed="false">
      <c r="A69" s="109"/>
      <c r="C69" s="95"/>
      <c r="D69" s="103"/>
      <c r="E69" s="97"/>
      <c r="F69" s="98"/>
      <c r="G69" s="132"/>
      <c r="H69" s="150" t="s">
        <v>203</v>
      </c>
      <c r="I69" s="8"/>
      <c r="J69" s="8"/>
      <c r="K69" s="8"/>
      <c r="L69" s="102"/>
      <c r="M69" s="103"/>
      <c r="O69" s="149"/>
      <c r="P69" s="103"/>
      <c r="R69" s="149"/>
      <c r="S69" s="103"/>
      <c r="U69" s="149"/>
      <c r="V69" s="103"/>
      <c r="X69" s="149"/>
      <c r="Y69" s="103"/>
      <c r="AA69" s="149"/>
      <c r="AB69" s="103"/>
      <c r="AD69" s="109"/>
      <c r="AF69" s="95"/>
      <c r="AJ69" s="109"/>
    </row>
    <row r="70" s="15" customFormat="true" ht="11.45" hidden="false" customHeight="true" outlineLevel="0" collapsed="false">
      <c r="A70" s="109"/>
      <c r="C70" s="95"/>
      <c r="D70" s="103"/>
      <c r="E70" s="97"/>
      <c r="F70" s="98"/>
      <c r="G70" s="132"/>
      <c r="H70" s="8"/>
      <c r="I70" s="8"/>
      <c r="J70" s="8"/>
      <c r="K70" s="8"/>
      <c r="L70" s="102"/>
      <c r="M70" s="103"/>
      <c r="O70" s="149"/>
      <c r="P70" s="103"/>
      <c r="R70" s="149"/>
      <c r="S70" s="103"/>
      <c r="U70" s="149"/>
      <c r="V70" s="103"/>
      <c r="X70" s="149"/>
      <c r="Y70" s="103"/>
      <c r="AA70" s="149"/>
      <c r="AB70" s="103"/>
      <c r="AD70" s="109"/>
      <c r="AF70" s="95"/>
      <c r="AJ70" s="109"/>
    </row>
    <row r="71" s="15" customFormat="true" ht="11.45" hidden="false" customHeight="true" outlineLevel="0" collapsed="false">
      <c r="A71" s="109"/>
      <c r="C71" s="95"/>
      <c r="D71" s="103"/>
      <c r="E71" s="97"/>
      <c r="F71" s="98"/>
      <c r="G71" s="132"/>
      <c r="H71" s="8"/>
      <c r="I71" s="8"/>
      <c r="J71" s="8"/>
      <c r="K71" s="8"/>
      <c r="L71" s="102"/>
      <c r="M71" s="103"/>
      <c r="O71" s="149"/>
      <c r="P71" s="103"/>
      <c r="R71" s="149"/>
      <c r="S71" s="103"/>
      <c r="U71" s="149"/>
      <c r="V71" s="103"/>
      <c r="X71" s="149"/>
      <c r="Y71" s="103"/>
      <c r="AA71" s="149"/>
      <c r="AB71" s="103"/>
      <c r="AD71" s="109"/>
      <c r="AF71" s="95"/>
      <c r="AJ71" s="109"/>
    </row>
    <row r="72" s="15" customFormat="true" ht="11.45" hidden="false" customHeight="true" outlineLevel="0" collapsed="false">
      <c r="A72" s="109"/>
      <c r="C72" s="95"/>
      <c r="D72" s="103"/>
      <c r="E72" s="97"/>
      <c r="F72" s="98"/>
      <c r="G72" s="132"/>
      <c r="H72" s="8"/>
      <c r="I72" s="8"/>
      <c r="J72" s="8"/>
      <c r="K72" s="8"/>
      <c r="L72" s="102"/>
      <c r="M72" s="103"/>
      <c r="O72" s="149"/>
      <c r="P72" s="103"/>
      <c r="R72" s="149"/>
      <c r="S72" s="103"/>
      <c r="U72" s="149"/>
      <c r="V72" s="103"/>
      <c r="X72" s="149"/>
      <c r="Y72" s="103"/>
      <c r="AA72" s="149"/>
      <c r="AB72" s="103"/>
      <c r="AD72" s="109"/>
      <c r="AF72" s="95"/>
      <c r="AJ72" s="109"/>
    </row>
    <row r="73" s="15" customFormat="true" ht="11.45" hidden="false" customHeight="true" outlineLevel="0" collapsed="false">
      <c r="A73" s="109"/>
      <c r="C73" s="95"/>
      <c r="D73" s="103"/>
      <c r="E73" s="97"/>
      <c r="F73" s="98"/>
      <c r="G73" s="132"/>
      <c r="H73" s="8"/>
      <c r="I73" s="8"/>
      <c r="J73" s="8"/>
      <c r="K73" s="8"/>
      <c r="L73" s="102"/>
      <c r="M73" s="103"/>
      <c r="O73" s="149"/>
      <c r="P73" s="103"/>
      <c r="R73" s="149"/>
      <c r="S73" s="103"/>
      <c r="U73" s="149"/>
      <c r="V73" s="103"/>
      <c r="X73" s="149"/>
      <c r="Y73" s="103"/>
      <c r="AA73" s="149"/>
      <c r="AB73" s="103"/>
      <c r="AD73" s="109"/>
      <c r="AF73" s="95"/>
      <c r="AJ73" s="109"/>
    </row>
    <row r="74" s="15" customFormat="true" ht="11.45" hidden="false" customHeight="true" outlineLevel="0" collapsed="false">
      <c r="A74" s="109"/>
      <c r="C74" s="95"/>
      <c r="G74" s="151"/>
      <c r="L74" s="109"/>
      <c r="M74" s="103"/>
      <c r="O74" s="152"/>
      <c r="P74" s="109"/>
      <c r="R74" s="152"/>
      <c r="S74" s="109"/>
      <c r="U74" s="152"/>
      <c r="V74" s="109"/>
      <c r="X74" s="152"/>
      <c r="Y74" s="109"/>
      <c r="AA74" s="152"/>
      <c r="AB74" s="109"/>
      <c r="AD74" s="109"/>
      <c r="AF74" s="109"/>
      <c r="AJ74" s="109"/>
    </row>
    <row r="75" s="15" customFormat="true" ht="11.45" hidden="false" customHeight="true" outlineLevel="0" collapsed="false">
      <c r="A75" s="109"/>
      <c r="C75" s="95"/>
      <c r="G75" s="151"/>
      <c r="L75" s="109"/>
      <c r="M75" s="103"/>
      <c r="O75" s="152"/>
      <c r="P75" s="109"/>
      <c r="R75" s="152"/>
      <c r="S75" s="109"/>
      <c r="U75" s="152"/>
      <c r="V75" s="109"/>
      <c r="X75" s="152"/>
      <c r="Y75" s="109"/>
      <c r="AA75" s="152"/>
      <c r="AB75" s="109"/>
      <c r="AD75" s="109"/>
      <c r="AF75" s="109"/>
      <c r="AJ75" s="109"/>
    </row>
    <row r="76" s="15" customFormat="true" ht="11.45" hidden="false" customHeight="true" outlineLevel="0" collapsed="false">
      <c r="A76" s="109"/>
      <c r="C76" s="95"/>
      <c r="G76" s="151"/>
      <c r="L76" s="109"/>
      <c r="M76" s="103"/>
      <c r="O76" s="152"/>
      <c r="P76" s="109"/>
      <c r="R76" s="152"/>
      <c r="S76" s="109"/>
      <c r="U76" s="152"/>
      <c r="V76" s="109"/>
      <c r="X76" s="152"/>
      <c r="Y76" s="109"/>
      <c r="AA76" s="152"/>
      <c r="AB76" s="109"/>
      <c r="AD76" s="109"/>
      <c r="AF76" s="109"/>
      <c r="AJ76" s="109"/>
    </row>
    <row r="77" s="15" customFormat="true" ht="11.45" hidden="false" customHeight="true" outlineLevel="0" collapsed="false">
      <c r="A77" s="109"/>
      <c r="C77" s="95"/>
      <c r="G77" s="151"/>
      <c r="L77" s="109"/>
      <c r="M77" s="103"/>
      <c r="O77" s="152"/>
      <c r="P77" s="109"/>
      <c r="R77" s="152"/>
      <c r="S77" s="109"/>
      <c r="U77" s="152"/>
      <c r="V77" s="109"/>
      <c r="X77" s="152"/>
      <c r="Y77" s="109"/>
      <c r="AA77" s="152"/>
      <c r="AB77" s="109"/>
      <c r="AD77" s="109"/>
      <c r="AF77" s="109"/>
      <c r="AJ77" s="109"/>
    </row>
    <row r="78" s="15" customFormat="true" ht="11.45" hidden="false" customHeight="true" outlineLevel="0" collapsed="false">
      <c r="A78" s="109"/>
      <c r="C78" s="95"/>
      <c r="G78" s="151"/>
      <c r="L78" s="109"/>
      <c r="M78" s="103"/>
      <c r="O78" s="152"/>
      <c r="P78" s="109"/>
      <c r="R78" s="152"/>
      <c r="S78" s="109"/>
      <c r="U78" s="152"/>
      <c r="V78" s="109"/>
      <c r="X78" s="152"/>
      <c r="Y78" s="109"/>
      <c r="AA78" s="152"/>
      <c r="AB78" s="109"/>
      <c r="AD78" s="109"/>
      <c r="AF78" s="109"/>
      <c r="AJ78" s="109"/>
    </row>
    <row r="79" s="15" customFormat="true" ht="11.45" hidden="false" customHeight="true" outlineLevel="0" collapsed="false">
      <c r="A79" s="109"/>
      <c r="C79" s="95"/>
      <c r="G79" s="151"/>
      <c r="L79" s="109"/>
      <c r="M79" s="103"/>
      <c r="O79" s="152"/>
      <c r="P79" s="109"/>
      <c r="R79" s="152"/>
      <c r="S79" s="109"/>
      <c r="U79" s="152"/>
      <c r="V79" s="109"/>
      <c r="X79" s="152"/>
      <c r="Y79" s="109"/>
      <c r="AA79" s="152"/>
      <c r="AB79" s="109"/>
      <c r="AD79" s="109"/>
      <c r="AF79" s="109"/>
      <c r="AJ79" s="109"/>
    </row>
    <row r="80" s="15" customFormat="true" ht="11.45" hidden="false" customHeight="true" outlineLevel="0" collapsed="false">
      <c r="A80" s="109"/>
      <c r="C80" s="95"/>
      <c r="G80" s="151"/>
      <c r="L80" s="109"/>
      <c r="M80" s="103"/>
      <c r="O80" s="152"/>
      <c r="P80" s="109"/>
      <c r="R80" s="152"/>
      <c r="S80" s="109"/>
      <c r="U80" s="152"/>
      <c r="V80" s="109"/>
      <c r="X80" s="152"/>
      <c r="Y80" s="109"/>
      <c r="AA80" s="152"/>
      <c r="AB80" s="109"/>
      <c r="AD80" s="109"/>
      <c r="AF80" s="109"/>
      <c r="AJ80" s="109"/>
    </row>
    <row r="81" s="15" customFormat="true" ht="11.45" hidden="false" customHeight="true" outlineLevel="0" collapsed="false">
      <c r="A81" s="109"/>
      <c r="C81" s="95"/>
      <c r="G81" s="151"/>
      <c r="L81" s="109"/>
      <c r="M81" s="103"/>
      <c r="O81" s="152"/>
      <c r="P81" s="109"/>
      <c r="R81" s="152"/>
      <c r="S81" s="109"/>
      <c r="U81" s="152"/>
      <c r="V81" s="109"/>
      <c r="X81" s="152"/>
      <c r="Y81" s="109"/>
      <c r="AA81" s="152"/>
      <c r="AB81" s="109"/>
      <c r="AD81" s="109"/>
      <c r="AF81" s="109"/>
      <c r="AJ81" s="109"/>
    </row>
    <row r="82" s="15" customFormat="true" ht="11.45" hidden="false" customHeight="true" outlineLevel="0" collapsed="false">
      <c r="A82" s="109"/>
      <c r="C82" s="95"/>
      <c r="G82" s="151"/>
      <c r="L82" s="109"/>
      <c r="M82" s="103"/>
      <c r="O82" s="152"/>
      <c r="P82" s="109"/>
      <c r="R82" s="152"/>
      <c r="S82" s="109"/>
      <c r="U82" s="152"/>
      <c r="V82" s="109"/>
      <c r="X82" s="152"/>
      <c r="Y82" s="109"/>
      <c r="AA82" s="152"/>
      <c r="AB82" s="109"/>
      <c r="AD82" s="109"/>
      <c r="AF82" s="109"/>
      <c r="AJ82" s="109"/>
    </row>
    <row r="83" s="15" customFormat="true" ht="11.45" hidden="false" customHeight="true" outlineLevel="0" collapsed="false">
      <c r="A83" s="109"/>
      <c r="C83" s="95"/>
      <c r="G83" s="151"/>
      <c r="L83" s="109"/>
      <c r="M83" s="103"/>
      <c r="O83" s="152"/>
      <c r="P83" s="109"/>
      <c r="R83" s="152"/>
      <c r="S83" s="109"/>
      <c r="U83" s="152"/>
      <c r="V83" s="109"/>
      <c r="X83" s="152"/>
      <c r="Y83" s="109"/>
      <c r="AA83" s="152"/>
      <c r="AB83" s="109"/>
      <c r="AD83" s="109"/>
      <c r="AF83" s="109"/>
      <c r="AJ83" s="109"/>
    </row>
    <row r="84" customFormat="false" ht="14.65" hidden="false" customHeight="false" outlineLevel="0" collapsed="false">
      <c r="B84" s="11"/>
      <c r="D84" s="11"/>
      <c r="E84" s="11"/>
      <c r="F84" s="11"/>
      <c r="H84" s="153" t="s">
        <v>204</v>
      </c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1" hidden="false" customHeight="true" outlineLevel="0" collapsed="false">
      <c r="B86" s="11"/>
      <c r="D86" s="11"/>
      <c r="E86" s="133" t="s">
        <v>27</v>
      </c>
      <c r="F86" s="15"/>
      <c r="G86" s="109" t="n">
        <v>70</v>
      </c>
      <c r="H86" s="109" t="n">
        <v>9</v>
      </c>
      <c r="I86" s="109" t="n">
        <v>8</v>
      </c>
      <c r="J86" s="15"/>
      <c r="K86" s="15"/>
      <c r="L86" s="109"/>
      <c r="M86" s="109"/>
      <c r="N86" s="15"/>
      <c r="O86" s="154" t="n">
        <v>52.5</v>
      </c>
      <c r="P86" s="109"/>
      <c r="Q86" s="15"/>
      <c r="R86" s="155" t="n">
        <f aca="false">SUM(G86:P86)</f>
        <v>139.5</v>
      </c>
      <c r="S86" s="1"/>
      <c r="V86" s="1"/>
      <c r="Y86" s="1"/>
      <c r="AB86" s="1"/>
    </row>
    <row r="87" customFormat="false" ht="11.1" hidden="false" customHeight="true" outlineLevel="0" collapsed="false">
      <c r="B87" s="11"/>
      <c r="D87" s="11"/>
      <c r="E87" s="133" t="s">
        <v>47</v>
      </c>
      <c r="F87" s="15"/>
      <c r="G87" s="109" t="n">
        <v>38</v>
      </c>
      <c r="H87" s="109" t="n">
        <v>30</v>
      </c>
      <c r="I87" s="109" t="n">
        <v>26</v>
      </c>
      <c r="J87" s="15"/>
      <c r="K87" s="15"/>
      <c r="L87" s="109"/>
      <c r="M87" s="109"/>
      <c r="N87" s="15"/>
      <c r="O87" s="154" t="n">
        <v>37.5</v>
      </c>
      <c r="P87" s="109"/>
      <c r="Q87" s="15"/>
      <c r="R87" s="155" t="n">
        <f aca="false">SUM(G87:P87)</f>
        <v>131.5</v>
      </c>
      <c r="S87" s="12"/>
      <c r="V87" s="1"/>
      <c r="Y87" s="1"/>
      <c r="AB87" s="1"/>
    </row>
    <row r="88" customFormat="false" ht="11.1" hidden="false" customHeight="true" outlineLevel="0" collapsed="false">
      <c r="B88" s="11"/>
      <c r="D88" s="11"/>
      <c r="E88" s="133" t="s">
        <v>42</v>
      </c>
      <c r="F88" s="15"/>
      <c r="G88" s="109" t="n">
        <v>44</v>
      </c>
      <c r="H88" s="109" t="n">
        <v>3</v>
      </c>
      <c r="I88" s="15"/>
      <c r="J88" s="15"/>
      <c r="K88" s="15"/>
      <c r="L88" s="109"/>
      <c r="M88" s="109"/>
      <c r="N88" s="15"/>
      <c r="O88" s="154" t="n">
        <v>28.5</v>
      </c>
      <c r="P88" s="109"/>
      <c r="Q88" s="15"/>
      <c r="R88" s="155" t="n">
        <f aca="false">SUM(G88:P88)</f>
        <v>75.5</v>
      </c>
      <c r="S88" s="12"/>
      <c r="V88" s="1"/>
      <c r="Y88" s="1"/>
      <c r="AB88" s="1"/>
    </row>
    <row r="89" customFormat="false" ht="11.1" hidden="false" customHeight="true" outlineLevel="0" collapsed="false">
      <c r="B89" s="11"/>
      <c r="D89" s="11"/>
      <c r="E89" s="133" t="s">
        <v>52</v>
      </c>
      <c r="F89" s="15"/>
      <c r="G89" s="109" t="n">
        <v>34</v>
      </c>
      <c r="H89" s="15"/>
      <c r="I89" s="15"/>
      <c r="J89" s="15"/>
      <c r="K89" s="15"/>
      <c r="L89" s="109"/>
      <c r="M89" s="109"/>
      <c r="N89" s="15"/>
      <c r="O89" s="154" t="n">
        <v>33</v>
      </c>
      <c r="P89" s="109"/>
      <c r="Q89" s="15"/>
      <c r="R89" s="155" t="n">
        <f aca="false">SUM(G89:P89)</f>
        <v>67</v>
      </c>
      <c r="S89" s="12"/>
      <c r="V89" s="1"/>
      <c r="Y89" s="1"/>
      <c r="AB89" s="1"/>
    </row>
    <row r="90" customFormat="false" ht="11.1" hidden="false" customHeight="true" outlineLevel="0" collapsed="false">
      <c r="B90" s="11"/>
      <c r="D90" s="11"/>
      <c r="E90" s="133" t="s">
        <v>36</v>
      </c>
      <c r="F90" s="15"/>
      <c r="G90" s="109" t="n">
        <v>50</v>
      </c>
      <c r="H90" s="15"/>
      <c r="I90" s="15"/>
      <c r="J90" s="15"/>
      <c r="K90" s="15"/>
      <c r="L90" s="109"/>
      <c r="M90" s="109"/>
      <c r="N90" s="15"/>
      <c r="O90" s="154" t="n">
        <v>13.5</v>
      </c>
      <c r="P90" s="109"/>
      <c r="Q90" s="15"/>
      <c r="R90" s="155" t="n">
        <f aca="false">SUM(G90:P90)</f>
        <v>63.5</v>
      </c>
      <c r="S90" s="12"/>
      <c r="V90" s="1"/>
      <c r="Y90" s="1"/>
      <c r="AB90" s="1"/>
    </row>
    <row r="91" customFormat="false" ht="11.1" hidden="false" customHeight="true" outlineLevel="0" collapsed="false">
      <c r="B91" s="11"/>
      <c r="D91" s="11"/>
      <c r="E91" s="133" t="s">
        <v>63</v>
      </c>
      <c r="F91" s="15"/>
      <c r="G91" s="109" t="n">
        <v>22</v>
      </c>
      <c r="H91" s="109" t="n">
        <v>7</v>
      </c>
      <c r="I91" s="15"/>
      <c r="J91" s="15"/>
      <c r="K91" s="15"/>
      <c r="L91" s="109"/>
      <c r="M91" s="109"/>
      <c r="N91" s="15"/>
      <c r="O91" s="154" t="n">
        <v>25.5</v>
      </c>
      <c r="P91" s="109"/>
      <c r="Q91" s="15"/>
      <c r="R91" s="155" t="n">
        <f aca="false">SUM(G91:P91)</f>
        <v>54.5</v>
      </c>
      <c r="S91" s="12"/>
      <c r="V91" s="1"/>
      <c r="Y91" s="1"/>
      <c r="AB91" s="1"/>
    </row>
    <row r="92" customFormat="false" ht="11.1" hidden="false" customHeight="true" outlineLevel="0" collapsed="false">
      <c r="B92" s="11"/>
      <c r="D92" s="11"/>
      <c r="E92" s="133" t="s">
        <v>77</v>
      </c>
      <c r="F92" s="15"/>
      <c r="G92" s="109" t="n">
        <v>5</v>
      </c>
      <c r="H92" s="15"/>
      <c r="I92" s="15"/>
      <c r="J92" s="15"/>
      <c r="K92" s="15"/>
      <c r="L92" s="109"/>
      <c r="M92" s="109"/>
      <c r="N92" s="15"/>
      <c r="O92" s="154" t="n">
        <v>31.5</v>
      </c>
      <c r="P92" s="109"/>
      <c r="Q92" s="15"/>
      <c r="R92" s="155" t="n">
        <f aca="false">SUM(G92:P92)</f>
        <v>36.5</v>
      </c>
      <c r="S92" s="12"/>
      <c r="V92" s="1"/>
      <c r="Y92" s="1"/>
      <c r="AB92" s="1"/>
    </row>
    <row r="93" customFormat="false" ht="11.1" hidden="false" customHeight="true" outlineLevel="0" collapsed="false">
      <c r="B93" s="11"/>
      <c r="D93" s="11"/>
      <c r="E93" s="133" t="s">
        <v>73</v>
      </c>
      <c r="F93" s="15"/>
      <c r="G93" s="109" t="n">
        <v>6</v>
      </c>
      <c r="H93" s="109" t="n">
        <v>2</v>
      </c>
      <c r="I93" s="15"/>
      <c r="J93" s="15"/>
      <c r="K93" s="15"/>
      <c r="L93" s="109"/>
      <c r="M93" s="109"/>
      <c r="N93" s="15"/>
      <c r="O93" s="154" t="n">
        <v>19.5</v>
      </c>
      <c r="P93" s="109"/>
      <c r="Q93" s="15"/>
      <c r="R93" s="155" t="n">
        <f aca="false">SUM(G93:P93)</f>
        <v>27.5</v>
      </c>
      <c r="S93" s="12"/>
      <c r="V93" s="1"/>
      <c r="Y93" s="1"/>
      <c r="AB93" s="1"/>
    </row>
    <row r="94" customFormat="false" ht="11.1" hidden="false" customHeight="true" outlineLevel="0" collapsed="false">
      <c r="B94" s="11"/>
      <c r="D94" s="11"/>
      <c r="E94" s="133" t="s">
        <v>98</v>
      </c>
      <c r="F94" s="15"/>
      <c r="G94" s="151"/>
      <c r="H94" s="15"/>
      <c r="I94" s="15"/>
      <c r="J94" s="15"/>
      <c r="K94" s="15"/>
      <c r="L94" s="109"/>
      <c r="M94" s="109"/>
      <c r="N94" s="15"/>
      <c r="O94" s="154" t="n">
        <v>16.5</v>
      </c>
      <c r="P94" s="109"/>
      <c r="Q94" s="15"/>
      <c r="R94" s="155" t="n">
        <f aca="false">SUM(G94:P94)</f>
        <v>16.5</v>
      </c>
      <c r="S94" s="12"/>
      <c r="V94" s="1"/>
      <c r="Y94" s="1"/>
      <c r="AB94" s="1"/>
    </row>
    <row r="95" customFormat="false" ht="11.1" hidden="false" customHeight="true" outlineLevel="0" collapsed="false">
      <c r="B95" s="11"/>
      <c r="D95" s="11"/>
      <c r="E95" s="133" t="s">
        <v>83</v>
      </c>
      <c r="F95" s="15"/>
      <c r="G95" s="109" t="n">
        <v>4</v>
      </c>
      <c r="H95" s="15"/>
      <c r="I95" s="15"/>
      <c r="J95" s="15"/>
      <c r="K95" s="15"/>
      <c r="L95" s="109"/>
      <c r="M95" s="109"/>
      <c r="N95" s="15"/>
      <c r="O95" s="156" t="n">
        <v>12</v>
      </c>
      <c r="P95" s="109"/>
      <c r="Q95" s="15"/>
      <c r="R95" s="155" t="n">
        <f aca="false">SUM(G95:P95)</f>
        <v>16</v>
      </c>
      <c r="S95" s="12"/>
      <c r="V95" s="1"/>
      <c r="Y95" s="1"/>
      <c r="AB95" s="1"/>
    </row>
    <row r="96" customFormat="false" ht="11.1" hidden="false" customHeight="true" outlineLevel="0" collapsed="false">
      <c r="B96" s="11"/>
      <c r="D96" s="11"/>
      <c r="E96" s="133" t="s">
        <v>113</v>
      </c>
      <c r="F96" s="15"/>
      <c r="G96" s="151"/>
      <c r="H96" s="15"/>
      <c r="I96" s="15"/>
      <c r="J96" s="15"/>
      <c r="K96" s="15"/>
      <c r="L96" s="109"/>
      <c r="M96" s="109"/>
      <c r="N96" s="15"/>
      <c r="O96" s="154" t="n">
        <v>10.5</v>
      </c>
      <c r="P96" s="109"/>
      <c r="Q96" s="15"/>
      <c r="R96" s="155" t="n">
        <f aca="false">SUM(G96:P96)</f>
        <v>10.5</v>
      </c>
      <c r="S96" s="12"/>
      <c r="V96" s="1"/>
      <c r="Y96" s="1"/>
      <c r="AB96" s="1"/>
    </row>
    <row r="97" customFormat="false" ht="11.1" hidden="false" customHeight="true" outlineLevel="0" collapsed="false">
      <c r="B97" s="11"/>
      <c r="D97" s="11"/>
      <c r="E97" s="133" t="s">
        <v>146</v>
      </c>
      <c r="F97" s="15"/>
      <c r="G97" s="151"/>
      <c r="H97" s="15"/>
      <c r="I97" s="15"/>
      <c r="J97" s="15"/>
      <c r="K97" s="15"/>
      <c r="L97" s="109"/>
      <c r="M97" s="109"/>
      <c r="N97" s="15"/>
      <c r="O97" s="154" t="n">
        <v>7.5</v>
      </c>
      <c r="P97" s="109"/>
      <c r="Q97" s="15"/>
      <c r="R97" s="155" t="n">
        <f aca="false">SUM(G97:P97)</f>
        <v>7.5</v>
      </c>
      <c r="S97" s="12"/>
      <c r="V97" s="1"/>
      <c r="Y97" s="1"/>
      <c r="AB97" s="1"/>
    </row>
    <row r="98" customFormat="false" ht="11.1" hidden="false" customHeight="true" outlineLevel="0" collapsed="false">
      <c r="B98" s="11"/>
      <c r="D98" s="11"/>
      <c r="E98" s="133" t="s">
        <v>138</v>
      </c>
      <c r="F98" s="15"/>
      <c r="G98" s="151"/>
      <c r="H98" s="15"/>
      <c r="I98" s="15"/>
      <c r="J98" s="15"/>
      <c r="K98" s="15"/>
      <c r="L98" s="109"/>
      <c r="M98" s="109"/>
      <c r="N98" s="15"/>
      <c r="O98" s="154" t="n">
        <v>4.5</v>
      </c>
      <c r="P98" s="109"/>
      <c r="Q98" s="15"/>
      <c r="R98" s="155" t="n">
        <f aca="false">SUM(G98:P98)</f>
        <v>4.5</v>
      </c>
      <c r="S98" s="12"/>
      <c r="V98" s="1"/>
      <c r="Y98" s="1"/>
      <c r="AB98" s="1"/>
    </row>
    <row r="99" customFormat="false" ht="11.1" hidden="false" customHeight="true" outlineLevel="0" collapsed="false">
      <c r="B99" s="11"/>
      <c r="D99" s="11"/>
      <c r="E99" s="133" t="s">
        <v>127</v>
      </c>
      <c r="F99" s="15"/>
      <c r="G99" s="151"/>
      <c r="H99" s="15"/>
      <c r="I99" s="15"/>
      <c r="J99" s="15"/>
      <c r="K99" s="15"/>
      <c r="L99" s="109"/>
      <c r="M99" s="109"/>
      <c r="N99" s="15"/>
      <c r="O99" s="154" t="n">
        <v>6</v>
      </c>
      <c r="P99" s="109"/>
      <c r="Q99" s="15"/>
      <c r="R99" s="155" t="n">
        <f aca="false">SUM(G99:P99)</f>
        <v>6</v>
      </c>
      <c r="S99" s="12"/>
      <c r="V99" s="1"/>
      <c r="Y99" s="1"/>
      <c r="AB99" s="1"/>
    </row>
    <row r="100" s="15" customFormat="true" ht="11.45" hidden="false" customHeight="true" outlineLevel="0" collapsed="false">
      <c r="A100" s="103"/>
      <c r="C100" s="95"/>
      <c r="D100" s="103"/>
      <c r="E100" s="97"/>
      <c r="F100" s="98"/>
      <c r="G100" s="132"/>
      <c r="H100" s="133"/>
      <c r="I100" s="133"/>
      <c r="J100" s="8"/>
      <c r="K100" s="8"/>
      <c r="L100" s="102"/>
      <c r="M100" s="103"/>
      <c r="O100" s="104"/>
      <c r="P100" s="103"/>
      <c r="R100" s="104"/>
      <c r="S100" s="103"/>
      <c r="U100" s="104"/>
      <c r="V100" s="103"/>
      <c r="X100" s="104"/>
      <c r="Y100" s="103"/>
      <c r="AA100" s="104"/>
      <c r="AB100" s="103"/>
      <c r="AD100" s="109"/>
      <c r="AF100" s="104"/>
      <c r="AG100" s="15" t="s">
        <v>205</v>
      </c>
      <c r="AJ100" s="109"/>
      <c r="AL100" s="109"/>
    </row>
    <row r="101" s="15" customFormat="true" ht="11.45" hidden="false" customHeight="true" outlineLevel="0" collapsed="false">
      <c r="A101" s="109"/>
      <c r="C101" s="95"/>
      <c r="G101" s="151"/>
      <c r="H101" s="157" t="s">
        <v>206</v>
      </c>
      <c r="L101" s="109"/>
      <c r="M101" s="103"/>
      <c r="O101" s="152"/>
      <c r="P101" s="109"/>
      <c r="R101" s="152"/>
      <c r="S101" s="109"/>
      <c r="U101" s="152"/>
      <c r="V101" s="109"/>
      <c r="X101" s="152"/>
      <c r="Y101" s="109"/>
      <c r="AA101" s="152"/>
      <c r="AB101" s="109"/>
      <c r="AD101" s="109"/>
      <c r="AF101" s="109"/>
      <c r="AJ101" s="109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1.1" hidden="false" customHeight="true" outlineLevel="0" collapsed="false">
      <c r="B146" s="11"/>
      <c r="D146" s="11"/>
      <c r="E146" s="133"/>
      <c r="F146" s="15"/>
      <c r="G146" s="16"/>
      <c r="H146" s="15"/>
      <c r="I146" s="15"/>
      <c r="J146" s="15"/>
      <c r="K146" s="15"/>
      <c r="L146" s="109"/>
      <c r="M146" s="109"/>
      <c r="N146" s="15"/>
      <c r="O146" s="154"/>
      <c r="P146" s="109"/>
      <c r="Q146" s="15"/>
      <c r="R146" s="155"/>
      <c r="S146" s="12"/>
      <c r="V146" s="1"/>
      <c r="Y146" s="1"/>
      <c r="AB146" s="1"/>
    </row>
    <row r="147" customFormat="false" ht="11.1" hidden="false" customHeight="true" outlineLevel="0" collapsed="false">
      <c r="B147" s="11"/>
      <c r="D147" s="11"/>
      <c r="E147" s="133"/>
      <c r="F147" s="15"/>
      <c r="G147" s="16"/>
      <c r="H147" s="15"/>
      <c r="I147" s="15"/>
      <c r="J147" s="15"/>
      <c r="K147" s="15"/>
      <c r="L147" s="109"/>
      <c r="M147" s="109"/>
      <c r="N147" s="15"/>
      <c r="O147" s="154"/>
      <c r="P147" s="109"/>
      <c r="Q147" s="15"/>
      <c r="R147" s="155"/>
      <c r="S147" s="12"/>
      <c r="V147" s="1"/>
      <c r="Y147" s="1"/>
      <c r="AB147" s="1"/>
    </row>
    <row r="148" customFormat="false" ht="11.1" hidden="false" customHeight="true" outlineLevel="0" collapsed="false">
      <c r="B148" s="11"/>
      <c r="D148" s="11"/>
      <c r="E148" s="133"/>
      <c r="F148" s="15"/>
      <c r="G148" s="16"/>
      <c r="H148" s="15"/>
      <c r="I148" s="15"/>
      <c r="J148" s="15"/>
      <c r="K148" s="15"/>
      <c r="L148" s="109"/>
      <c r="M148" s="109"/>
      <c r="N148" s="15"/>
      <c r="O148" s="154"/>
      <c r="P148" s="109"/>
      <c r="Q148" s="15"/>
      <c r="R148" s="155"/>
      <c r="S148" s="12"/>
      <c r="V148" s="1"/>
      <c r="Y148" s="1"/>
      <c r="AB148" s="1"/>
    </row>
    <row r="149" customFormat="false" ht="11.1" hidden="false" customHeight="true" outlineLevel="0" collapsed="false">
      <c r="B149" s="11"/>
      <c r="D149" s="11"/>
      <c r="E149" s="133"/>
      <c r="F149" s="15"/>
      <c r="G149" s="16"/>
      <c r="H149" s="15"/>
      <c r="I149" s="15"/>
      <c r="J149" s="15"/>
      <c r="K149" s="15"/>
      <c r="L149" s="109"/>
      <c r="M149" s="109"/>
      <c r="N149" s="15"/>
      <c r="O149" s="154"/>
      <c r="P149" s="109"/>
      <c r="Q149" s="15"/>
      <c r="R149" s="155"/>
      <c r="S149" s="12"/>
      <c r="V149" s="1"/>
      <c r="Y149" s="1"/>
      <c r="AB149" s="1"/>
    </row>
    <row r="150" customFormat="false" ht="11.1" hidden="false" customHeight="true" outlineLevel="0" collapsed="false">
      <c r="B150" s="11"/>
      <c r="D150" s="11"/>
      <c r="E150" s="133"/>
      <c r="F150" s="15"/>
      <c r="G150" s="16"/>
      <c r="H150" s="15"/>
      <c r="I150" s="15"/>
      <c r="J150" s="15"/>
      <c r="K150" s="15"/>
      <c r="L150" s="109"/>
      <c r="M150" s="109"/>
      <c r="N150" s="15"/>
      <c r="O150" s="154"/>
      <c r="P150" s="109"/>
      <c r="Q150" s="15"/>
      <c r="R150" s="155"/>
      <c r="S150" s="12"/>
      <c r="V150" s="1"/>
      <c r="Y150" s="1"/>
      <c r="AB150" s="1"/>
    </row>
    <row r="151" customFormat="false" ht="11.1" hidden="false" customHeight="true" outlineLevel="0" collapsed="false">
      <c r="B151" s="11"/>
      <c r="D151" s="11"/>
      <c r="E151" s="133"/>
      <c r="F151" s="15"/>
      <c r="G151" s="16"/>
      <c r="H151" s="15"/>
      <c r="I151" s="15"/>
      <c r="J151" s="15"/>
      <c r="K151" s="15"/>
      <c r="L151" s="109"/>
      <c r="M151" s="109"/>
      <c r="N151" s="15"/>
      <c r="O151" s="154"/>
      <c r="P151" s="109"/>
      <c r="Q151" s="15"/>
      <c r="R151" s="155"/>
      <c r="S151" s="12"/>
      <c r="V151" s="1"/>
      <c r="Y151" s="1"/>
      <c r="AB151" s="1"/>
    </row>
    <row r="152" customFormat="false" ht="11.1" hidden="false" customHeight="true" outlineLevel="0" collapsed="false">
      <c r="B152" s="11"/>
      <c r="D152" s="11"/>
      <c r="E152" s="133"/>
      <c r="F152" s="15"/>
      <c r="G152" s="16"/>
      <c r="H152" s="15"/>
      <c r="I152" s="15"/>
      <c r="J152" s="15"/>
      <c r="K152" s="15"/>
      <c r="L152" s="109"/>
      <c r="M152" s="109"/>
      <c r="N152" s="15"/>
      <c r="O152" s="154"/>
      <c r="P152" s="109"/>
      <c r="Q152" s="15"/>
      <c r="R152" s="155"/>
      <c r="S152" s="12"/>
      <c r="V152" s="1"/>
      <c r="Y152" s="1"/>
      <c r="AB152" s="1"/>
    </row>
    <row r="153" customFormat="false" ht="11.1" hidden="false" customHeight="true" outlineLevel="0" collapsed="false">
      <c r="B153" s="11"/>
      <c r="D153" s="11"/>
      <c r="E153" s="133"/>
      <c r="F153" s="15"/>
      <c r="G153" s="151"/>
      <c r="H153" s="15"/>
      <c r="I153" s="15"/>
      <c r="J153" s="15"/>
      <c r="K153" s="15"/>
      <c r="L153" s="109"/>
      <c r="M153" s="109"/>
      <c r="N153" s="15"/>
      <c r="O153" s="154"/>
      <c r="P153" s="109"/>
      <c r="Q153" s="15"/>
      <c r="R153" s="155"/>
      <c r="S153" s="12"/>
      <c r="V153" s="1"/>
      <c r="Y153" s="1"/>
      <c r="AB153" s="1"/>
    </row>
    <row r="154" customFormat="false" ht="11.1" hidden="false" customHeight="true" outlineLevel="0" collapsed="false">
      <c r="B154" s="11"/>
      <c r="D154" s="11"/>
      <c r="E154" s="133"/>
      <c r="F154" s="15"/>
      <c r="G154" s="151"/>
      <c r="H154" s="15"/>
      <c r="I154" s="15"/>
      <c r="J154" s="15"/>
      <c r="K154" s="15"/>
      <c r="L154" s="109"/>
      <c r="M154" s="109"/>
      <c r="N154" s="15"/>
      <c r="O154" s="154"/>
      <c r="P154" s="109"/>
      <c r="Q154" s="15"/>
      <c r="R154" s="155"/>
      <c r="S154" s="12"/>
      <c r="V154" s="1"/>
      <c r="Y154" s="1"/>
      <c r="AB154" s="1"/>
    </row>
    <row r="155" customFormat="false" ht="11.1" hidden="false" customHeight="true" outlineLevel="0" collapsed="false">
      <c r="B155" s="11"/>
      <c r="D155" s="11"/>
      <c r="E155" s="133"/>
      <c r="F155" s="15"/>
      <c r="G155" s="151"/>
      <c r="H155" s="15"/>
      <c r="I155" s="15"/>
      <c r="J155" s="15"/>
      <c r="K155" s="15"/>
      <c r="L155" s="109"/>
      <c r="M155" s="109"/>
      <c r="N155" s="15"/>
      <c r="O155" s="154"/>
      <c r="P155" s="109"/>
      <c r="Q155" s="15"/>
      <c r="R155" s="155"/>
      <c r="S155" s="12"/>
      <c r="V155" s="1"/>
      <c r="Y155" s="1"/>
      <c r="AB155" s="1"/>
    </row>
    <row r="156" customFormat="false" ht="11.1" hidden="false" customHeight="true" outlineLevel="0" collapsed="false">
      <c r="B156" s="11"/>
      <c r="D156" s="11"/>
      <c r="E156" s="133"/>
      <c r="F156" s="15"/>
      <c r="G156" s="151"/>
      <c r="H156" s="15"/>
      <c r="I156" s="15"/>
      <c r="J156" s="15"/>
      <c r="K156" s="15"/>
      <c r="L156" s="109"/>
      <c r="M156" s="109"/>
      <c r="N156" s="15"/>
      <c r="O156" s="154"/>
      <c r="P156" s="109"/>
      <c r="Q156" s="15"/>
      <c r="R156" s="155"/>
      <c r="S156" s="12"/>
      <c r="V156" s="1"/>
      <c r="Y156" s="1"/>
      <c r="AB156" s="1"/>
    </row>
    <row r="157" customFormat="false" ht="11.1" hidden="false" customHeight="true" outlineLevel="0" collapsed="false">
      <c r="B157" s="11"/>
      <c r="D157" s="11"/>
      <c r="E157" s="133"/>
      <c r="F157" s="15"/>
      <c r="G157" s="151"/>
      <c r="H157" s="15"/>
      <c r="I157" s="15"/>
      <c r="J157" s="15"/>
      <c r="K157" s="15"/>
      <c r="L157" s="109"/>
      <c r="M157" s="109"/>
      <c r="N157" s="15"/>
      <c r="O157" s="154"/>
      <c r="P157" s="109"/>
      <c r="Q157" s="15"/>
      <c r="R157" s="155"/>
      <c r="S157" s="12"/>
      <c r="V157" s="1"/>
      <c r="Y157" s="1"/>
      <c r="AB157" s="1"/>
    </row>
    <row r="158" customFormat="false" ht="11.1" hidden="false" customHeight="true" outlineLevel="0" collapsed="false">
      <c r="B158" s="11"/>
      <c r="D158" s="11"/>
      <c r="E158" s="133"/>
      <c r="F158" s="15"/>
      <c r="G158" s="151"/>
      <c r="H158" s="15"/>
      <c r="I158" s="15"/>
      <c r="J158" s="15"/>
      <c r="K158" s="15"/>
      <c r="L158" s="109"/>
      <c r="M158" s="109"/>
      <c r="N158" s="15"/>
      <c r="O158" s="154"/>
      <c r="P158" s="109"/>
      <c r="Q158" s="15"/>
      <c r="R158" s="155"/>
      <c r="S158" s="12"/>
      <c r="V158" s="1"/>
      <c r="Y158" s="1"/>
      <c r="AB158" s="1"/>
    </row>
    <row r="159" customFormat="false" ht="11.1" hidden="false" customHeight="true" outlineLevel="0" collapsed="false">
      <c r="B159" s="11"/>
      <c r="D159" s="11"/>
      <c r="E159" s="133"/>
      <c r="F159" s="15"/>
      <c r="G159" s="151"/>
      <c r="H159" s="15"/>
      <c r="I159" s="15"/>
      <c r="J159" s="15"/>
      <c r="K159" s="15"/>
      <c r="L159" s="109"/>
      <c r="M159" s="109"/>
      <c r="N159" s="15"/>
      <c r="O159" s="154"/>
      <c r="P159" s="109"/>
      <c r="Q159" s="15"/>
      <c r="R159" s="155"/>
      <c r="S159" s="12"/>
      <c r="V159" s="1"/>
      <c r="Y159" s="1"/>
      <c r="AB159" s="1"/>
    </row>
    <row r="160" customFormat="false" ht="11.1" hidden="false" customHeight="true" outlineLevel="0" collapsed="false">
      <c r="B160" s="11"/>
      <c r="D160" s="11"/>
      <c r="E160" s="133"/>
      <c r="F160" s="15"/>
      <c r="G160" s="151"/>
      <c r="H160" s="15"/>
      <c r="I160" s="15"/>
      <c r="J160" s="15"/>
      <c r="K160" s="15"/>
      <c r="L160" s="109"/>
      <c r="M160" s="109"/>
      <c r="N160" s="15"/>
      <c r="O160" s="154"/>
      <c r="P160" s="109"/>
      <c r="Q160" s="15"/>
      <c r="R160" s="155"/>
      <c r="S160" s="12"/>
      <c r="V160" s="1"/>
      <c r="Y160" s="1"/>
      <c r="AB160" s="1"/>
    </row>
    <row r="161" customFormat="false" ht="11.1" hidden="false" customHeight="true" outlineLevel="0" collapsed="false">
      <c r="B161" s="11"/>
      <c r="D161" s="11"/>
      <c r="E161" s="133"/>
      <c r="F161" s="15"/>
      <c r="G161" s="151"/>
      <c r="H161" s="15"/>
      <c r="I161" s="15"/>
      <c r="J161" s="15"/>
      <c r="K161" s="15"/>
      <c r="L161" s="109"/>
      <c r="M161" s="109"/>
      <c r="N161" s="15"/>
      <c r="O161" s="154"/>
      <c r="P161" s="109"/>
      <c r="Q161" s="15"/>
      <c r="R161" s="155"/>
      <c r="S161" s="12"/>
      <c r="V161" s="1"/>
      <c r="Y161" s="1"/>
      <c r="AB161" s="1"/>
    </row>
    <row r="162" customFormat="false" ht="11.1" hidden="false" customHeight="true" outlineLevel="0" collapsed="false">
      <c r="B162" s="11"/>
      <c r="D162" s="11"/>
      <c r="E162" s="133"/>
      <c r="F162" s="15"/>
      <c r="G162" s="151"/>
      <c r="H162" s="15"/>
      <c r="I162" s="15"/>
      <c r="J162" s="15"/>
      <c r="K162" s="15"/>
      <c r="L162" s="109"/>
      <c r="M162" s="109"/>
      <c r="N162" s="15"/>
      <c r="O162" s="154"/>
      <c r="P162" s="109"/>
      <c r="Q162" s="15"/>
      <c r="R162" s="155"/>
      <c r="S162" s="12"/>
      <c r="V162" s="1"/>
      <c r="Y162" s="1"/>
      <c r="AB162" s="1"/>
    </row>
    <row r="163" customFormat="false" ht="11.1" hidden="false" customHeight="true" outlineLevel="0" collapsed="false">
      <c r="B163" s="11"/>
      <c r="D163" s="11"/>
      <c r="E163" s="133"/>
      <c r="F163" s="15"/>
      <c r="G163" s="151"/>
      <c r="H163" s="15"/>
      <c r="I163" s="15"/>
      <c r="J163" s="15"/>
      <c r="K163" s="15"/>
      <c r="L163" s="109"/>
      <c r="M163" s="109"/>
      <c r="N163" s="15"/>
      <c r="O163" s="154"/>
      <c r="P163" s="109"/>
      <c r="Q163" s="15"/>
      <c r="R163" s="155"/>
      <c r="S163" s="12"/>
      <c r="V163" s="1"/>
      <c r="Y163" s="1"/>
      <c r="AB163" s="1"/>
    </row>
    <row r="164" customFormat="false" ht="11.1" hidden="false" customHeight="true" outlineLevel="0" collapsed="false">
      <c r="B164" s="11"/>
      <c r="D164" s="11"/>
      <c r="E164" s="133"/>
      <c r="F164" s="15"/>
      <c r="G164" s="151"/>
      <c r="H164" s="15"/>
      <c r="I164" s="15"/>
      <c r="J164" s="15"/>
      <c r="K164" s="15"/>
      <c r="L164" s="109"/>
      <c r="M164" s="109"/>
      <c r="N164" s="15"/>
      <c r="O164" s="154"/>
      <c r="P164" s="109"/>
      <c r="Q164" s="15"/>
      <c r="R164" s="155"/>
      <c r="S164" s="12"/>
      <c r="V164" s="1"/>
      <c r="Y164" s="1"/>
      <c r="AB164" s="1"/>
    </row>
    <row r="165" customFormat="false" ht="11.1" hidden="false" customHeight="true" outlineLevel="0" collapsed="false">
      <c r="B165" s="11"/>
      <c r="D165" s="11"/>
      <c r="E165" s="133"/>
      <c r="F165" s="15"/>
      <c r="G165" s="151"/>
      <c r="H165" s="15"/>
      <c r="I165" s="15"/>
      <c r="J165" s="15"/>
      <c r="K165" s="15"/>
      <c r="L165" s="109"/>
      <c r="M165" s="109"/>
      <c r="N165" s="15"/>
      <c r="O165" s="154"/>
      <c r="P165" s="109"/>
      <c r="Q165" s="15"/>
      <c r="R165" s="155"/>
      <c r="S165" s="12"/>
      <c r="V165" s="1"/>
      <c r="Y165" s="1"/>
      <c r="AB165" s="1"/>
    </row>
    <row r="166" customFormat="false" ht="11.1" hidden="false" customHeight="true" outlineLevel="0" collapsed="false">
      <c r="B166" s="11"/>
      <c r="D166" s="11"/>
      <c r="E166" s="133"/>
      <c r="F166" s="15"/>
      <c r="G166" s="151"/>
      <c r="H166" s="15"/>
      <c r="I166" s="15"/>
      <c r="J166" s="15"/>
      <c r="K166" s="15"/>
      <c r="L166" s="109"/>
      <c r="M166" s="109"/>
      <c r="N166" s="15"/>
      <c r="O166" s="154"/>
      <c r="P166" s="109"/>
      <c r="Q166" s="15"/>
      <c r="R166" s="155"/>
      <c r="S166" s="12"/>
      <c r="V166" s="1"/>
      <c r="Y166" s="1"/>
      <c r="AB166" s="1"/>
    </row>
    <row r="167" customFormat="false" ht="11.1" hidden="false" customHeight="true" outlineLevel="0" collapsed="false">
      <c r="B167" s="11"/>
      <c r="D167" s="11"/>
      <c r="E167" s="133"/>
      <c r="F167" s="15"/>
      <c r="G167" s="151"/>
      <c r="H167" s="15"/>
      <c r="I167" s="15"/>
      <c r="J167" s="15"/>
      <c r="K167" s="15"/>
      <c r="L167" s="109"/>
      <c r="M167" s="109"/>
      <c r="N167" s="15"/>
      <c r="O167" s="154"/>
      <c r="P167" s="109"/>
      <c r="Q167" s="15"/>
      <c r="R167" s="155"/>
      <c r="S167" s="12"/>
      <c r="V167" s="1"/>
      <c r="Y167" s="1"/>
      <c r="AB167" s="1"/>
    </row>
    <row r="168" customFormat="false" ht="11.1" hidden="false" customHeight="true" outlineLevel="0" collapsed="false">
      <c r="B168" s="11"/>
      <c r="D168" s="11"/>
      <c r="E168" s="133"/>
      <c r="F168" s="15"/>
      <c r="G168" s="151"/>
      <c r="H168" s="15"/>
      <c r="I168" s="15"/>
      <c r="J168" s="15"/>
      <c r="K168" s="15"/>
      <c r="L168" s="109"/>
      <c r="M168" s="109"/>
      <c r="N168" s="15"/>
      <c r="O168" s="154"/>
      <c r="P168" s="109"/>
      <c r="Q168" s="15"/>
      <c r="R168" s="155"/>
      <c r="S168" s="12"/>
      <c r="V168" s="1"/>
      <c r="Y168" s="1"/>
      <c r="AB168" s="1"/>
    </row>
    <row r="169" customFormat="false" ht="11.1" hidden="false" customHeight="tru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R169" s="158"/>
      <c r="S169" s="1"/>
      <c r="V169" s="1"/>
      <c r="Y169" s="1"/>
      <c r="AB169" s="1"/>
    </row>
    <row r="170" customFormat="false" ht="11.1" hidden="false" customHeight="tru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R170" s="158"/>
      <c r="S170" s="1"/>
      <c r="V170" s="1"/>
      <c r="Y170" s="1"/>
      <c r="AB170" s="1"/>
    </row>
    <row r="171" customFormat="false" ht="11.1" hidden="false" customHeight="tru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R171" s="158"/>
      <c r="S171" s="1"/>
      <c r="V171" s="1"/>
      <c r="Y171" s="1"/>
      <c r="AB171" s="1"/>
    </row>
    <row r="172" customFormat="false" ht="11.1" hidden="false" customHeight="tru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R172" s="158"/>
      <c r="S172" s="1"/>
      <c r="V172" s="1"/>
      <c r="Y172" s="1"/>
      <c r="AB172" s="1"/>
    </row>
    <row r="173" customFormat="false" ht="11.1" hidden="false" customHeight="tru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R173" s="158"/>
      <c r="S173" s="1"/>
      <c r="V173" s="1"/>
      <c r="Y173" s="1"/>
      <c r="AB173" s="1"/>
    </row>
    <row r="174" customFormat="false" ht="11.1" hidden="false" customHeight="tru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R174" s="158"/>
      <c r="S174" s="1"/>
      <c r="V174" s="1"/>
      <c r="Y174" s="1"/>
      <c r="AB174" s="1"/>
    </row>
    <row r="175" customFormat="false" ht="11.1" hidden="false" customHeight="tru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R175" s="158"/>
      <c r="S175" s="1"/>
      <c r="V175" s="1"/>
      <c r="Y175" s="1"/>
      <c r="AB175" s="1"/>
    </row>
    <row r="176" customFormat="false" ht="11.1" hidden="false" customHeight="tru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R176" s="158"/>
      <c r="S176" s="1"/>
      <c r="V176" s="1"/>
      <c r="Y176" s="1"/>
      <c r="AB176" s="1"/>
    </row>
    <row r="177" customFormat="false" ht="11.1" hidden="false" customHeight="tru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R177" s="158"/>
      <c r="S177" s="1"/>
      <c r="V177" s="1"/>
      <c r="Y177" s="1"/>
      <c r="AB177" s="1"/>
    </row>
    <row r="178" customFormat="false" ht="11.1" hidden="false" customHeight="tru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R178" s="158"/>
      <c r="S178" s="1"/>
      <c r="V178" s="1"/>
      <c r="Y178" s="1"/>
      <c r="AB178" s="1"/>
    </row>
    <row r="179" customFormat="false" ht="11.1" hidden="false" customHeight="tru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R179" s="158"/>
      <c r="S179" s="1"/>
      <c r="V179" s="1"/>
      <c r="Y179" s="1"/>
      <c r="AB179" s="1"/>
    </row>
    <row r="180" customFormat="false" ht="11.1" hidden="false" customHeight="tru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R180" s="158"/>
      <c r="S180" s="1"/>
      <c r="V180" s="1"/>
      <c r="Y180" s="1"/>
      <c r="AB180" s="1"/>
    </row>
    <row r="181" customFormat="false" ht="11.1" hidden="false" customHeight="tru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R181" s="158"/>
      <c r="S181" s="1"/>
      <c r="V181" s="1"/>
      <c r="Y181" s="1"/>
      <c r="AB181" s="1"/>
    </row>
    <row r="182" customFormat="false" ht="11.1" hidden="false" customHeight="tru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R182" s="158"/>
      <c r="S182" s="1"/>
      <c r="V182" s="1"/>
      <c r="Y182" s="1"/>
      <c r="AB182" s="1"/>
    </row>
    <row r="183" customFormat="false" ht="11.1" hidden="false" customHeight="tru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R183" s="158"/>
      <c r="S183" s="1"/>
      <c r="V183" s="1"/>
      <c r="Y183" s="1"/>
      <c r="AB183" s="1"/>
    </row>
    <row r="184" customFormat="false" ht="11.1" hidden="false" customHeight="tru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R184" s="158"/>
      <c r="S184" s="1"/>
      <c r="V184" s="1"/>
      <c r="Y184" s="1"/>
      <c r="AB184" s="1"/>
    </row>
    <row r="185" customFormat="false" ht="11.1" hidden="false" customHeight="tru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R185" s="158"/>
      <c r="S185" s="1"/>
      <c r="V185" s="1"/>
      <c r="Y185" s="1"/>
      <c r="AB185" s="1"/>
    </row>
    <row r="186" customFormat="false" ht="11.1" hidden="false" customHeight="tru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R186" s="158"/>
      <c r="S186" s="1"/>
      <c r="V186" s="1"/>
      <c r="Y186" s="1"/>
      <c r="AB186" s="1"/>
    </row>
    <row r="187" customFormat="false" ht="11.1" hidden="false" customHeight="tru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R187" s="158"/>
      <c r="S187" s="1"/>
      <c r="V187" s="1"/>
      <c r="Y187" s="1"/>
      <c r="AB187" s="1"/>
    </row>
    <row r="188" customFormat="false" ht="11.1" hidden="false" customHeight="tru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R188" s="158"/>
      <c r="S188" s="1"/>
      <c r="V188" s="1"/>
      <c r="Y188" s="1"/>
      <c r="AB188" s="1"/>
    </row>
    <row r="189" customFormat="false" ht="11.1" hidden="false" customHeight="tru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R189" s="158"/>
      <c r="S189" s="1"/>
      <c r="V189" s="1"/>
      <c r="Y189" s="1"/>
      <c r="AB189" s="1"/>
    </row>
    <row r="190" customFormat="false" ht="11.1" hidden="false" customHeight="tru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R190" s="158"/>
      <c r="S190" s="1"/>
      <c r="V190" s="1"/>
      <c r="Y190" s="1"/>
      <c r="AB190" s="1"/>
    </row>
    <row r="191" customFormat="false" ht="11.1" hidden="false" customHeight="tru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R191" s="158"/>
      <c r="S191" s="1"/>
      <c r="V191" s="1"/>
      <c r="Y191" s="1"/>
      <c r="AB191" s="1"/>
    </row>
    <row r="192" customFormat="false" ht="11.1" hidden="false" customHeight="tru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R192" s="158"/>
      <c r="S192" s="1"/>
      <c r="V192" s="1"/>
      <c r="Y192" s="1"/>
      <c r="AB192" s="1"/>
    </row>
    <row r="193" customFormat="false" ht="11.1" hidden="false" customHeight="tru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R193" s="158"/>
      <c r="S193" s="1"/>
      <c r="V193" s="1"/>
      <c r="Y193" s="1"/>
      <c r="AB193" s="1"/>
    </row>
    <row r="194" customFormat="false" ht="11.1" hidden="false" customHeight="tru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R194" s="158"/>
      <c r="S194" s="1"/>
      <c r="V194" s="1"/>
      <c r="Y194" s="1"/>
      <c r="AB194" s="1"/>
    </row>
    <row r="195" customFormat="false" ht="11.1" hidden="false" customHeight="tru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R195" s="158"/>
      <c r="S195" s="1"/>
      <c r="V195" s="1"/>
      <c r="Y195" s="1"/>
      <c r="AB195" s="1"/>
    </row>
    <row r="196" customFormat="false" ht="11.1" hidden="false" customHeight="tru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R196" s="158"/>
      <c r="S196" s="1"/>
      <c r="V196" s="1"/>
      <c r="Y196" s="1"/>
      <c r="AB196" s="1"/>
    </row>
    <row r="197" customFormat="false" ht="11.1" hidden="false" customHeight="tru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R197" s="158"/>
      <c r="S197" s="1"/>
      <c r="V197" s="1"/>
      <c r="Y197" s="1"/>
      <c r="AB197" s="1"/>
    </row>
    <row r="198" customFormat="false" ht="11.1" hidden="false" customHeight="tru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R198" s="158"/>
      <c r="S198" s="1"/>
      <c r="V198" s="1"/>
      <c r="Y198" s="1"/>
      <c r="AB198" s="1"/>
    </row>
    <row r="199" customFormat="false" ht="11.1" hidden="false" customHeight="tru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R199" s="158"/>
      <c r="S199" s="1"/>
      <c r="V199" s="1"/>
      <c r="Y199" s="1"/>
      <c r="AB199" s="1"/>
    </row>
    <row r="200" customFormat="false" ht="11.1" hidden="false" customHeight="tru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R200" s="158"/>
      <c r="S200" s="1"/>
      <c r="V200" s="1"/>
      <c r="Y200" s="1"/>
      <c r="AB200" s="1"/>
    </row>
    <row r="201" customFormat="false" ht="11.1" hidden="false" customHeight="tru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R201" s="158"/>
      <c r="S201" s="1"/>
      <c r="V201" s="1"/>
      <c r="Y201" s="1"/>
      <c r="AB201" s="1"/>
    </row>
    <row r="202" customFormat="false" ht="11.1" hidden="false" customHeight="tru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R202" s="158"/>
      <c r="S202" s="1"/>
      <c r="V202" s="1"/>
      <c r="Y202" s="1"/>
      <c r="AB202" s="1"/>
    </row>
    <row r="203" customFormat="false" ht="11.1" hidden="false" customHeight="tru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R203" s="158"/>
      <c r="S203" s="1"/>
      <c r="V203" s="1"/>
      <c r="Y203" s="1"/>
      <c r="AB203" s="1"/>
    </row>
    <row r="204" customFormat="false" ht="11.1" hidden="false" customHeight="tru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R204" s="158"/>
      <c r="S204" s="1"/>
      <c r="V204" s="1"/>
      <c r="Y204" s="1"/>
      <c r="AB204" s="1"/>
    </row>
    <row r="205" customFormat="false" ht="11.1" hidden="false" customHeight="tru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R205" s="158"/>
      <c r="S205" s="1"/>
      <c r="V205" s="1"/>
      <c r="Y205" s="1"/>
      <c r="AB205" s="1"/>
    </row>
    <row r="206" customFormat="false" ht="11.1" hidden="false" customHeight="tru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R206" s="158"/>
      <c r="S206" s="1"/>
      <c r="V206" s="1"/>
      <c r="Y206" s="1"/>
      <c r="AB206" s="1"/>
    </row>
    <row r="207" customFormat="false" ht="11.1" hidden="false" customHeight="tru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R207" s="158"/>
      <c r="S207" s="1"/>
      <c r="V207" s="1"/>
      <c r="Y207" s="1"/>
      <c r="AB207" s="1"/>
    </row>
    <row r="208" customFormat="false" ht="11.1" hidden="false" customHeight="tru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R208" s="158"/>
      <c r="S208" s="1"/>
      <c r="V208" s="1"/>
      <c r="Y208" s="1"/>
      <c r="AB208" s="1"/>
    </row>
    <row r="209" customFormat="false" ht="11.1" hidden="false" customHeight="tru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R209" s="158"/>
      <c r="S209" s="1"/>
      <c r="V209" s="1"/>
      <c r="Y209" s="1"/>
      <c r="AB209" s="1"/>
    </row>
    <row r="210" customFormat="false" ht="11.1" hidden="false" customHeight="tru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R210" s="158"/>
      <c r="S210" s="1"/>
      <c r="V210" s="1"/>
      <c r="Y210" s="1"/>
      <c r="AB210" s="1"/>
    </row>
    <row r="211" customFormat="false" ht="11.1" hidden="false" customHeight="tru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R211" s="158"/>
      <c r="S211" s="1"/>
      <c r="V211" s="1"/>
      <c r="Y211" s="1"/>
      <c r="AB211" s="1"/>
    </row>
    <row r="212" customFormat="false" ht="11.1" hidden="false" customHeight="tru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R212" s="158"/>
      <c r="S212" s="1"/>
      <c r="V212" s="1"/>
      <c r="Y212" s="1"/>
      <c r="AB212" s="1"/>
    </row>
    <row r="213" customFormat="false" ht="11.1" hidden="false" customHeight="tru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R213" s="158"/>
      <c r="S213" s="1"/>
      <c r="V213" s="1"/>
      <c r="Y213" s="1"/>
      <c r="AB213" s="1"/>
    </row>
    <row r="214" customFormat="false" ht="11.1" hidden="false" customHeight="tru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R214" s="158"/>
      <c r="S214" s="1"/>
      <c r="V214" s="1"/>
      <c r="Y214" s="1"/>
      <c r="AB214" s="1"/>
    </row>
    <row r="215" customFormat="false" ht="11.1" hidden="false" customHeight="tru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R215" s="158"/>
      <c r="S215" s="1"/>
      <c r="V215" s="1"/>
      <c r="Y215" s="1"/>
      <c r="AB215" s="1"/>
    </row>
    <row r="216" customFormat="false" ht="11.1" hidden="false" customHeight="tru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R216" s="158"/>
      <c r="S216" s="1"/>
      <c r="V216" s="1"/>
      <c r="Y216" s="1"/>
      <c r="AB216" s="1"/>
    </row>
    <row r="217" customFormat="false" ht="11.1" hidden="false" customHeight="tru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R217" s="158"/>
      <c r="S217" s="1"/>
      <c r="V217" s="1"/>
      <c r="Y217" s="1"/>
      <c r="AB217" s="1"/>
    </row>
    <row r="218" customFormat="false" ht="11.1" hidden="false" customHeight="tru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R218" s="158"/>
      <c r="S218" s="1"/>
      <c r="V218" s="1"/>
      <c r="Y218" s="1"/>
      <c r="AB218" s="1"/>
    </row>
    <row r="219" customFormat="false" ht="11.1" hidden="false" customHeight="tru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R219" s="158"/>
      <c r="S219" s="1"/>
      <c r="V219" s="1"/>
      <c r="Y219" s="1"/>
      <c r="AB219" s="1"/>
    </row>
    <row r="220" customFormat="false" ht="11.1" hidden="false" customHeight="tru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R220" s="158"/>
      <c r="S220" s="1"/>
      <c r="V220" s="1"/>
      <c r="Y220" s="1"/>
      <c r="AB220" s="1"/>
    </row>
    <row r="221" customFormat="false" ht="11.1" hidden="false" customHeight="tru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R221" s="158"/>
      <c r="S221" s="1"/>
      <c r="V221" s="1"/>
      <c r="Y221" s="1"/>
      <c r="AB221" s="1"/>
    </row>
    <row r="222" customFormat="false" ht="11.1" hidden="false" customHeight="tru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R222" s="158"/>
      <c r="S222" s="1"/>
      <c r="V222" s="1"/>
      <c r="Y222" s="1"/>
      <c r="AB222" s="1"/>
    </row>
    <row r="223" customFormat="false" ht="11.1" hidden="false" customHeight="tru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R223" s="158"/>
      <c r="S223" s="1"/>
      <c r="V223" s="1"/>
      <c r="Y223" s="1"/>
      <c r="AB223" s="1"/>
    </row>
    <row r="224" customFormat="false" ht="11.1" hidden="false" customHeight="tru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R224" s="158"/>
      <c r="S224" s="1"/>
      <c r="V224" s="1"/>
      <c r="Y224" s="1"/>
      <c r="AB224" s="1"/>
    </row>
    <row r="225" customFormat="false" ht="11.1" hidden="false" customHeight="tru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R225" s="158"/>
      <c r="S225" s="1"/>
      <c r="V225" s="1"/>
      <c r="Y225" s="1"/>
      <c r="AB225" s="1"/>
    </row>
    <row r="226" customFormat="false" ht="11.1" hidden="false" customHeight="tru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R226" s="158"/>
      <c r="S226" s="1"/>
      <c r="V226" s="1"/>
      <c r="Y226" s="1"/>
      <c r="AB226" s="1"/>
    </row>
    <row r="227" customFormat="false" ht="11.1" hidden="false" customHeight="tru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R227" s="158"/>
      <c r="S227" s="1"/>
      <c r="V227" s="1"/>
      <c r="Y227" s="1"/>
      <c r="AB227" s="1"/>
    </row>
    <row r="228" customFormat="false" ht="11.1" hidden="false" customHeight="tru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R228" s="158"/>
      <c r="S228" s="1"/>
      <c r="V228" s="1"/>
      <c r="Y228" s="1"/>
      <c r="AB228" s="1"/>
    </row>
    <row r="229" customFormat="false" ht="11.1" hidden="false" customHeight="tru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R229" s="158"/>
      <c r="S229" s="1"/>
      <c r="V229" s="1"/>
      <c r="Y229" s="1"/>
      <c r="AB229" s="1"/>
    </row>
    <row r="230" customFormat="false" ht="11.1" hidden="false" customHeight="tru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R230" s="158"/>
      <c r="S230" s="1"/>
      <c r="V230" s="1"/>
      <c r="Y230" s="1"/>
      <c r="AB230" s="1"/>
    </row>
    <row r="231" customFormat="false" ht="11.1" hidden="false" customHeight="tru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R231" s="158"/>
      <c r="S231" s="1"/>
      <c r="V231" s="1"/>
      <c r="Y231" s="1"/>
      <c r="AB231" s="1"/>
    </row>
    <row r="232" customFormat="false" ht="11.1" hidden="false" customHeight="tru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R232" s="158"/>
      <c r="S232" s="1"/>
      <c r="V232" s="1"/>
      <c r="Y232" s="1"/>
      <c r="AB232" s="1"/>
    </row>
    <row r="233" customFormat="false" ht="11.1" hidden="false" customHeight="tru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R233" s="158"/>
      <c r="S233" s="1"/>
      <c r="V233" s="1"/>
      <c r="Y233" s="1"/>
      <c r="AB233" s="1"/>
    </row>
    <row r="234" customFormat="false" ht="11.1" hidden="false" customHeight="tru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R234" s="158"/>
      <c r="S234" s="1"/>
      <c r="V234" s="1"/>
      <c r="Y234" s="1"/>
      <c r="AB234" s="1"/>
    </row>
    <row r="235" customFormat="false" ht="11.1" hidden="false" customHeight="tru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R235" s="158"/>
      <c r="S235" s="1"/>
      <c r="V235" s="1"/>
      <c r="Y235" s="1"/>
      <c r="AB235" s="1"/>
    </row>
    <row r="236" customFormat="false" ht="11.1" hidden="false" customHeight="tru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R236" s="158"/>
      <c r="S236" s="1"/>
      <c r="V236" s="1"/>
      <c r="Y236" s="1"/>
      <c r="AB236" s="1"/>
    </row>
    <row r="237" customFormat="false" ht="11.1" hidden="false" customHeight="tru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R237" s="158"/>
      <c r="S237" s="1"/>
      <c r="V237" s="1"/>
      <c r="Y237" s="1"/>
      <c r="AB237" s="1"/>
    </row>
    <row r="238" customFormat="false" ht="11.1" hidden="false" customHeight="tru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R238" s="158"/>
      <c r="S238" s="1"/>
      <c r="V238" s="1"/>
      <c r="Y238" s="1"/>
      <c r="AB238" s="1"/>
    </row>
    <row r="239" customFormat="false" ht="11.1" hidden="false" customHeight="tru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R239" s="158"/>
      <c r="S239" s="1"/>
      <c r="V239" s="1"/>
      <c r="Y239" s="1"/>
      <c r="AB239" s="1"/>
    </row>
    <row r="240" customFormat="false" ht="11.1" hidden="false" customHeight="tru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R240" s="158"/>
      <c r="S240" s="1"/>
      <c r="V240" s="1"/>
      <c r="Y240" s="1"/>
      <c r="AB240" s="1"/>
    </row>
    <row r="241" customFormat="false" ht="11.1" hidden="false" customHeight="tru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R241" s="158"/>
      <c r="S241" s="1"/>
      <c r="V241" s="1"/>
      <c r="Y241" s="1"/>
      <c r="AB241" s="1"/>
    </row>
    <row r="242" customFormat="false" ht="11.1" hidden="false" customHeight="tru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R242" s="158"/>
      <c r="S242" s="1"/>
      <c r="V242" s="1"/>
      <c r="Y242" s="1"/>
      <c r="AB242" s="1"/>
    </row>
    <row r="243" customFormat="false" ht="11.1" hidden="false" customHeight="tru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R243" s="158"/>
      <c r="S243" s="1"/>
      <c r="V243" s="1"/>
      <c r="Y243" s="1"/>
      <c r="AB243" s="1"/>
    </row>
    <row r="244" customFormat="false" ht="11.1" hidden="false" customHeight="tru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R244" s="158"/>
      <c r="S244" s="1"/>
      <c r="V244" s="1"/>
      <c r="Y244" s="1"/>
      <c r="AB244" s="1"/>
    </row>
    <row r="245" customFormat="false" ht="11.1" hidden="false" customHeight="tru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R245" s="158"/>
      <c r="S245" s="1"/>
      <c r="V245" s="1"/>
      <c r="Y245" s="1"/>
      <c r="AB245" s="1"/>
    </row>
    <row r="246" customFormat="false" ht="11.1" hidden="false" customHeight="tru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R246" s="158"/>
      <c r="S246" s="1"/>
      <c r="V246" s="1"/>
      <c r="Y246" s="1"/>
      <c r="AB246" s="1"/>
    </row>
    <row r="247" customFormat="false" ht="11.1" hidden="false" customHeight="tru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R247" s="158"/>
      <c r="S247" s="1"/>
      <c r="V247" s="1"/>
      <c r="Y247" s="1"/>
      <c r="AB247" s="1"/>
    </row>
    <row r="248" customFormat="false" ht="11.1" hidden="false" customHeight="tru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R248" s="158"/>
      <c r="S248" s="1"/>
      <c r="V248" s="1"/>
      <c r="Y248" s="1"/>
      <c r="AB248" s="1"/>
    </row>
    <row r="249" customFormat="false" ht="11.1" hidden="false" customHeight="tru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R249" s="158"/>
      <c r="S249" s="1"/>
      <c r="V249" s="1"/>
      <c r="Y249" s="1"/>
      <c r="AB249" s="1"/>
    </row>
    <row r="250" customFormat="false" ht="11.1" hidden="false" customHeight="tru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R250" s="158"/>
      <c r="S250" s="1"/>
      <c r="V250" s="1"/>
      <c r="Y250" s="1"/>
      <c r="AB250" s="1"/>
    </row>
    <row r="251" customFormat="false" ht="11.1" hidden="false" customHeight="tru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R251" s="158"/>
      <c r="S251" s="1"/>
      <c r="V251" s="1"/>
      <c r="Y251" s="1"/>
      <c r="AB251" s="1"/>
    </row>
    <row r="252" customFormat="false" ht="11.1" hidden="false" customHeight="tru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R252" s="158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R253" s="158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R254" s="158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R255" s="158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R256" s="158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R257" s="158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R258" s="158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R259" s="158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R260" s="158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R261" s="158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R262" s="158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R263" s="158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R264" s="158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R265" s="158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R266" s="158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