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0">
  <si>
    <r>
      <rPr>
        <b val="true"/>
        <sz val="24"/>
        <rFont val="Izhitsa"/>
        <family val="0"/>
        <charset val="204"/>
      </rPr>
      <t xml:space="preserve">Відкритий ч</t>
    </r>
    <r>
      <rPr>
        <sz val="28"/>
        <rFont val="Kino MT"/>
        <family val="5"/>
        <charset val="204"/>
      </rPr>
      <t xml:space="preserve">e</t>
    </r>
    <r>
      <rPr>
        <b val="true"/>
        <sz val="24"/>
        <rFont val="Izhitsa"/>
        <family val="0"/>
        <charset val="204"/>
      </rPr>
      <t xml:space="preserve">мпіонат  України </t>
    </r>
  </si>
  <si>
    <r>
      <rPr>
        <b val="true"/>
        <sz val="16"/>
        <rFont val="Izhitsa"/>
        <family val="0"/>
        <charset val="204"/>
      </rPr>
      <t xml:space="preserve">    з кульової стрільби у приміщ</t>
    </r>
    <r>
      <rPr>
        <sz val="20"/>
        <rFont val="Kino MT"/>
        <family val="5"/>
        <charset val="204"/>
      </rPr>
      <t xml:space="preserve">e</t>
    </r>
    <r>
      <rPr>
        <b val="true"/>
        <sz val="16"/>
        <rFont val="Izhitsa"/>
        <family val="0"/>
        <charset val="204"/>
      </rPr>
      <t xml:space="preserve">нні </t>
    </r>
  </si>
  <si>
    <t xml:space="preserve">18-23 лютого 2002 р.</t>
  </si>
  <si>
    <t xml:space="preserve">м. Львів, ССК 8 СКА</t>
  </si>
  <si>
    <t xml:space="preserve">МП-2 (жінки)</t>
  </si>
  <si>
    <t xml:space="preserve">спортивний пістолет, 25 м, 3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ЛОСЬ Оксана</t>
  </si>
  <si>
    <t xml:space="preserve">Павлівна</t>
  </si>
  <si>
    <t xml:space="preserve">Запорiзька</t>
  </si>
  <si>
    <t xml:space="preserve">Колос</t>
  </si>
  <si>
    <t xml:space="preserve">Сальнікова Олена Вікторовна</t>
  </si>
  <si>
    <t xml:space="preserve">k</t>
  </si>
  <si>
    <t xml:space="preserve">мсмк</t>
  </si>
  <si>
    <t xml:space="preserve">ПАЛАМАР Свiтлана </t>
  </si>
  <si>
    <t xml:space="preserve"> Вікторівна</t>
  </si>
  <si>
    <t xml:space="preserve">м. Київ-1</t>
  </si>
  <si>
    <t xml:space="preserve">СК МОУ</t>
  </si>
  <si>
    <t xml:space="preserve">Курганська Марія Олександрівна</t>
  </si>
  <si>
    <t xml:space="preserve">КОПИЛОВА Олена </t>
  </si>
  <si>
    <t xml:space="preserve"> Миколаївна</t>
  </si>
  <si>
    <t xml:space="preserve">Днiпропетрoвська</t>
  </si>
  <si>
    <t xml:space="preserve">Динамо</t>
  </si>
  <si>
    <t xml:space="preserve">Копилов Михайло Михайлович</t>
  </si>
  <si>
    <t xml:space="preserve">КАЛIНIНА Тетяна </t>
  </si>
  <si>
    <t xml:space="preserve"> Георгіївна</t>
  </si>
  <si>
    <t xml:space="preserve">Львiвська-1</t>
  </si>
  <si>
    <t xml:space="preserve">Редько Павло Павлович</t>
  </si>
  <si>
    <t xml:space="preserve">Кукса Анатолій Павлович</t>
  </si>
  <si>
    <t xml:space="preserve">БОРИСЮК Тетяна </t>
  </si>
  <si>
    <t xml:space="preserve">Львiвська-1-Кіровоградська</t>
  </si>
  <si>
    <t xml:space="preserve">Березнюк Ганна Павлівна</t>
  </si>
  <si>
    <t xml:space="preserve">Ібрагімов Ілгам Маісович</t>
  </si>
  <si>
    <t xml:space="preserve">КОСТЕВИЧ Олена </t>
  </si>
  <si>
    <t xml:space="preserve"> Дмитрівна</t>
  </si>
  <si>
    <t xml:space="preserve">Чернiгiвська</t>
  </si>
  <si>
    <t xml:space="preserve">Чередінов Ігор Борисович</t>
  </si>
  <si>
    <t xml:space="preserve">Чередінова Світлана Володимирівна</t>
  </si>
  <si>
    <t xml:space="preserve">ok</t>
  </si>
  <si>
    <t xml:space="preserve">КОВАЛЕВА Лариса</t>
  </si>
  <si>
    <t xml:space="preserve">Михайлівна</t>
  </si>
  <si>
    <t xml:space="preserve">Донецька</t>
  </si>
  <si>
    <t xml:space="preserve">Спартак</t>
  </si>
  <si>
    <t xml:space="preserve">Мартинов Олександр Васильович</t>
  </si>
  <si>
    <t xml:space="preserve">кмс</t>
  </si>
  <si>
    <t xml:space="preserve">ЗОЛЕНКО Катерина </t>
  </si>
  <si>
    <t xml:space="preserve"> Олександрівна</t>
  </si>
  <si>
    <t xml:space="preserve">Львiвська-2-Кіровоградська</t>
  </si>
  <si>
    <t xml:space="preserve">Укpаїна</t>
  </si>
  <si>
    <t xml:space="preserve">Куліков Леонід Якович</t>
  </si>
  <si>
    <t xml:space="preserve">КАМІНСЬКА Оксана </t>
  </si>
  <si>
    <t xml:space="preserve">Динамо-СК МОУ</t>
  </si>
  <si>
    <t xml:space="preserve">Савчук Олександр Сергійович</t>
  </si>
  <si>
    <t xml:space="preserve">СТАРІНСЬКА Ольга </t>
  </si>
  <si>
    <t xml:space="preserve"> Степанівна</t>
  </si>
  <si>
    <t xml:space="preserve">Ярмоленко Наталія Миколаївна</t>
  </si>
  <si>
    <t xml:space="preserve">Голубов Михайло Дмитрович</t>
  </si>
  <si>
    <t xml:space="preserve">КАЛАШНІК Наталія</t>
  </si>
  <si>
    <t xml:space="preserve">Черкаська</t>
  </si>
  <si>
    <t xml:space="preserve">Освіта</t>
  </si>
  <si>
    <t xml:space="preserve">Польской Володимир Михайлович</t>
  </si>
  <si>
    <t xml:space="preserve">МУЗА Iрина </t>
  </si>
  <si>
    <t xml:space="preserve">Ігоревна</t>
  </si>
  <si>
    <t xml:space="preserve">Луганська</t>
  </si>
  <si>
    <t xml:space="preserve">Щербань Віктор Петрович</t>
  </si>
  <si>
    <t xml:space="preserve">БІЛЕЦЬКА Лілія </t>
  </si>
  <si>
    <t xml:space="preserve">Ів.-Фpанківська</t>
  </si>
  <si>
    <t xml:space="preserve">Хруслов А.Г.</t>
  </si>
  <si>
    <t xml:space="preserve">ДРОБИЦЬКА Тетяна</t>
  </si>
  <si>
    <t xml:space="preserve">Григорієвна</t>
  </si>
  <si>
    <t xml:space="preserve">Минько Л.В.</t>
  </si>
  <si>
    <t xml:space="preserve">КУРБАТОВА Анна </t>
  </si>
  <si>
    <t xml:space="preserve">Львiвська-2</t>
  </si>
  <si>
    <t xml:space="preserve">ЄРОХІНА Тетяна</t>
  </si>
  <si>
    <t xml:space="preserve">..74</t>
  </si>
  <si>
    <t xml:space="preserve">БОЯРЧУК Тетяна</t>
  </si>
  <si>
    <t xml:space="preserve">Володимирівна</t>
  </si>
  <si>
    <t xml:space="preserve">Волинська</t>
  </si>
  <si>
    <t xml:space="preserve">Платонов О.В.</t>
  </si>
  <si>
    <t xml:space="preserve">ШАБАТ Любов </t>
  </si>
  <si>
    <t xml:space="preserve"> Володимирівна</t>
  </si>
  <si>
    <t xml:space="preserve">ПЕЧЕНЮК Оксана </t>
  </si>
  <si>
    <t xml:space="preserve"> Сергіївна</t>
  </si>
  <si>
    <t xml:space="preserve">Кiровоградська</t>
  </si>
  <si>
    <t xml:space="preserve">ТЕСЛЕНКО Олександра</t>
  </si>
  <si>
    <t xml:space="preserve">Анатолієвна</t>
  </si>
  <si>
    <t xml:space="preserve">Таран Леонід Миколайович</t>
  </si>
  <si>
    <t xml:space="preserve">ГОЛОВЧАНСЬКА Наталія </t>
  </si>
  <si>
    <t xml:space="preserve">СЕМЕНЮК Орися </t>
  </si>
  <si>
    <t xml:space="preserve"> Романівна</t>
  </si>
  <si>
    <t xml:space="preserve">Даниляк Ігор Миколайович</t>
  </si>
  <si>
    <t xml:space="preserve">КОРОСТИЛЬОВА Юлія </t>
  </si>
  <si>
    <t xml:space="preserve">СК МОУ-Освіта</t>
  </si>
  <si>
    <t xml:space="preserve">Коростильова Валентина Іванівна</t>
  </si>
  <si>
    <t xml:space="preserve">Коростильов Сергій Миколайович</t>
  </si>
  <si>
    <t xml:space="preserve">ГЛАДУН Катерина </t>
  </si>
  <si>
    <t xml:space="preserve">КОМПАНIЕЦЬ Неля</t>
  </si>
  <si>
    <t xml:space="preserve">Василівна</t>
  </si>
  <si>
    <t xml:space="preserve">ПАЧІНА Єлізавета </t>
  </si>
  <si>
    <t xml:space="preserve">КУЦ Ольга</t>
  </si>
  <si>
    <t xml:space="preserve">БАБЕНКО Ірина</t>
  </si>
  <si>
    <t xml:space="preserve">/  /79</t>
  </si>
  <si>
    <t xml:space="preserve">ЛОБЗЄВА Катерина</t>
  </si>
  <si>
    <t xml:space="preserve">Юрьєвна</t>
  </si>
  <si>
    <t xml:space="preserve">Муза Ірина Ігоревна</t>
  </si>
  <si>
    <t xml:space="preserve">ДОЛГАЯ Олена </t>
  </si>
  <si>
    <t xml:space="preserve">Бєлкін Олександр Леонідович</t>
  </si>
  <si>
    <t xml:space="preserve">КОВТУН Юлія</t>
  </si>
  <si>
    <t xml:space="preserve">..82</t>
  </si>
  <si>
    <t xml:space="preserve">Кучукова Т.О.</t>
  </si>
  <si>
    <t xml:space="preserve">o</t>
  </si>
  <si>
    <t xml:space="preserve">ВІЛЬЧИК Катерина</t>
  </si>
  <si>
    <t xml:space="preserve">Іванців Мирослав Сергійович</t>
  </si>
  <si>
    <t xml:space="preserve">БІЛЯВСЬКА Марія</t>
  </si>
  <si>
    <t xml:space="preserve">Олександрівна</t>
  </si>
  <si>
    <t xml:space="preserve">ЧАПАЛА Марiна </t>
  </si>
  <si>
    <t xml:space="preserve"> Анатолієвна</t>
  </si>
  <si>
    <t xml:space="preserve">Чапала Генадій Миколайович</t>
  </si>
  <si>
    <t xml:space="preserve">Палієнко Анатолій Григорович</t>
  </si>
  <si>
    <t xml:space="preserve">ШУВАЛОВА Ольга</t>
  </si>
  <si>
    <t xml:space="preserve">Платонов Олександр Васильович</t>
  </si>
  <si>
    <t xml:space="preserve">ВЕГРИНОВИЧ Тетяна</t>
  </si>
  <si>
    <t xml:space="preserve">Петрівна</t>
  </si>
  <si>
    <t xml:space="preserve">МАКАРОВА Анна</t>
  </si>
  <si>
    <t xml:space="preserve">ІСАК Ганна</t>
  </si>
  <si>
    <t xml:space="preserve">Вікторівна</t>
  </si>
  <si>
    <t xml:space="preserve">ДУЛІНЕЦЬ Тетяна</t>
  </si>
  <si>
    <t xml:space="preserve">Євгенієвна</t>
  </si>
  <si>
    <t xml:space="preserve">/  /86</t>
  </si>
  <si>
    <t xml:space="preserve">Рiвненська</t>
  </si>
  <si>
    <t xml:space="preserve">Чиж Г.С.</t>
  </si>
  <si>
    <t xml:space="preserve">МП-2(жінки),закінчення</t>
  </si>
  <si>
    <t xml:space="preserve"> </t>
  </si>
  <si>
    <t xml:space="preserve">Командна першість</t>
  </si>
  <si>
    <t xml:space="preserve">Нараховано балів командам</t>
  </si>
  <si>
    <t xml:space="preserve">Кіровоград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sz val="28"/>
      <name val="Kino MT"/>
      <family val="5"/>
      <charset val="204"/>
    </font>
    <font>
      <b val="true"/>
      <sz val="10"/>
      <name val="JournalSans"/>
      <family val="0"/>
      <charset val="204"/>
    </font>
    <font>
      <b val="true"/>
      <sz val="16"/>
      <name val="Izhitsa"/>
      <family val="0"/>
      <charset val="204"/>
    </font>
    <font>
      <sz val="20"/>
      <name val="Kino MT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name val="Courier New Cyr"/>
      <family val="0"/>
      <charset val="204"/>
    </font>
    <font>
      <b val="true"/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0</xdr:rowOff>
    </xdr:from>
    <xdr:to>
      <xdr:col>4</xdr:col>
      <xdr:colOff>73800</xdr:colOff>
      <xdr:row>3</xdr:row>
      <xdr:rowOff>76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480" y="0"/>
          <a:ext cx="7138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53" activeCellId="0" sqref="AF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5"/>
    <col collapsed="false" customWidth="true" hidden="true" outlineLevel="0" max="3" min="2" style="1" width="2.85"/>
    <col collapsed="false" customWidth="true" hidden="false" outlineLevel="0" max="4" min="4" style="2" width="6.7"/>
    <col collapsed="false" customWidth="true" hidden="false" outlineLevel="0" max="5" min="5" style="3" width="20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23.13"/>
    <col collapsed="false" customWidth="true" hidden="false" outlineLevel="0" max="9" min="9" style="6" width="11.7"/>
    <col collapsed="false" customWidth="true" hidden="true" outlineLevel="0" max="12" min="10" style="6" width="9.85"/>
    <col collapsed="false" customWidth="true" hidden="true" outlineLevel="0" max="13" min="13" style="4" width="0.13"/>
    <col collapsed="false" customWidth="true" hidden="true" outlineLevel="0" max="14" min="14" style="7" width="2.99"/>
    <col collapsed="false" customWidth="true" hidden="true" outlineLevel="0" max="15" min="15" style="7" width="7.85"/>
    <col collapsed="false" customWidth="true" hidden="false" outlineLevel="0" max="17" min="16" style="7" width="2.7"/>
    <col collapsed="false" customWidth="true" hidden="false" outlineLevel="0" max="18" min="18" style="5" width="4.56"/>
    <col collapsed="false" customWidth="true" hidden="false" outlineLevel="0" max="19" min="19" style="8" width="0.85"/>
    <col collapsed="false" customWidth="true" hidden="false" outlineLevel="0" max="20" min="20" style="9" width="2.99"/>
    <col collapsed="false" customWidth="true" hidden="false" outlineLevel="0" max="22" min="21" style="7" width="2.7"/>
    <col collapsed="false" customWidth="true" hidden="false" outlineLevel="0" max="23" min="23" style="5" width="3.99"/>
    <col collapsed="false" customWidth="true" hidden="false" outlineLevel="0" max="24" min="24" style="8" width="0.7"/>
    <col collapsed="false" customWidth="true" hidden="false" outlineLevel="0" max="25" min="25" style="9" width="2.99"/>
    <col collapsed="false" customWidth="true" hidden="false" outlineLevel="0" max="27" min="26" style="7" width="2.7"/>
    <col collapsed="false" customWidth="true" hidden="false" outlineLevel="0" max="28" min="28" style="5" width="3.99"/>
    <col collapsed="false" customWidth="true" hidden="false" outlineLevel="0" max="29" min="29" style="8" width="0.7"/>
    <col collapsed="false" customWidth="true" hidden="false" outlineLevel="0" max="30" min="30" style="1" width="6.99"/>
    <col collapsed="false" customWidth="true" hidden="false" outlineLevel="0" max="32" min="31" style="8" width="4.42"/>
    <col collapsed="false" customWidth="false" hidden="false" outlineLevel="0" max="257" min="33" style="8" width="9.13"/>
  </cols>
  <sheetData>
    <row r="1" customFormat="false" ht="31.5" hidden="false" customHeight="true" outlineLevel="0" collapsed="false">
      <c r="A1" s="10"/>
      <c r="B1" s="10"/>
      <c r="C1" s="10"/>
      <c r="D1" s="0"/>
      <c r="E1" s="11"/>
      <c r="F1" s="12"/>
      <c r="G1" s="0"/>
      <c r="H1" s="0"/>
      <c r="I1" s="13" t="s">
        <v>0</v>
      </c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0"/>
      <c r="X1" s="0"/>
      <c r="Y1" s="0"/>
      <c r="Z1" s="0"/>
      <c r="AA1" s="0"/>
      <c r="AB1" s="0"/>
      <c r="AC1" s="0"/>
      <c r="AD1" s="15"/>
      <c r="AE1" s="12"/>
      <c r="AF1" s="12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10"/>
      <c r="B2" s="10"/>
      <c r="C2" s="10"/>
      <c r="D2" s="8"/>
      <c r="E2" s="0"/>
      <c r="F2" s="8"/>
      <c r="G2" s="0"/>
      <c r="H2" s="0"/>
      <c r="I2" s="16" t="s">
        <v>1</v>
      </c>
      <c r="J2" s="16"/>
      <c r="K2" s="16"/>
      <c r="L2" s="16"/>
      <c r="M2" s="14"/>
      <c r="N2" s="14"/>
      <c r="O2" s="14"/>
      <c r="P2" s="14"/>
      <c r="Q2" s="14"/>
      <c r="R2" s="14"/>
      <c r="S2" s="14"/>
      <c r="T2" s="14"/>
      <c r="U2" s="14"/>
      <c r="V2" s="14"/>
      <c r="W2" s="0"/>
      <c r="X2" s="0"/>
      <c r="Y2" s="0"/>
      <c r="Z2" s="0"/>
      <c r="AA2" s="0"/>
      <c r="AB2" s="0"/>
      <c r="AC2" s="0"/>
      <c r="AD2" s="15"/>
      <c r="AE2" s="12"/>
      <c r="AF2" s="12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17"/>
      <c r="B3" s="17"/>
      <c r="C3" s="17"/>
      <c r="D3" s="18"/>
      <c r="E3" s="18" t="s">
        <v>2</v>
      </c>
      <c r="F3" s="19"/>
      <c r="G3" s="20"/>
      <c r="H3" s="20"/>
      <c r="I3" s="21"/>
      <c r="J3" s="21"/>
      <c r="K3" s="21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2" t="s">
        <v>3</v>
      </c>
      <c r="Z3" s="20"/>
      <c r="AA3" s="21"/>
      <c r="AB3" s="20"/>
      <c r="AC3" s="20"/>
      <c r="AD3" s="23"/>
      <c r="AE3" s="24"/>
      <c r="AF3" s="24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25"/>
      <c r="B4" s="25"/>
      <c r="C4" s="25"/>
      <c r="D4" s="26"/>
      <c r="E4" s="27"/>
      <c r="F4" s="28"/>
      <c r="G4" s="29"/>
      <c r="H4" s="30"/>
      <c r="I4" s="31" t="s">
        <v>4</v>
      </c>
      <c r="J4" s="31"/>
      <c r="K4" s="31"/>
      <c r="L4" s="31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6"/>
      <c r="AB4" s="29"/>
      <c r="AC4" s="29"/>
      <c r="AD4" s="32"/>
      <c r="AE4" s="33"/>
      <c r="AF4" s="33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25"/>
      <c r="B5" s="25"/>
      <c r="C5" s="25"/>
      <c r="D5" s="26"/>
      <c r="E5" s="27"/>
      <c r="F5" s="28"/>
      <c r="G5" s="29"/>
      <c r="H5" s="30"/>
      <c r="I5" s="34" t="s">
        <v>5</v>
      </c>
      <c r="J5" s="34"/>
      <c r="K5" s="34"/>
      <c r="L5" s="34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6"/>
      <c r="AB5" s="29"/>
      <c r="AC5" s="29"/>
      <c r="AD5" s="32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2.75" hidden="false" customHeight="false" outlineLevel="0" collapsed="false">
      <c r="A6" s="35" t="s">
        <v>6</v>
      </c>
      <c r="B6" s="36"/>
      <c r="C6" s="36"/>
      <c r="D6" s="37" t="s">
        <v>7</v>
      </c>
      <c r="E6" s="38"/>
      <c r="F6" s="39"/>
      <c r="G6" s="40"/>
      <c r="H6" s="36" t="s">
        <v>8</v>
      </c>
      <c r="I6" s="41" t="s">
        <v>9</v>
      </c>
      <c r="J6" s="42"/>
      <c r="K6" s="42"/>
      <c r="L6" s="42"/>
      <c r="M6" s="43"/>
      <c r="N6" s="44"/>
      <c r="O6" s="40"/>
      <c r="P6" s="37"/>
      <c r="Q6" s="43"/>
      <c r="R6" s="44"/>
      <c r="S6" s="43"/>
      <c r="T6" s="44" t="s">
        <v>10</v>
      </c>
      <c r="U6" s="44"/>
      <c r="V6" s="43"/>
      <c r="W6" s="43"/>
      <c r="X6" s="44"/>
      <c r="Y6" s="44"/>
      <c r="Z6" s="45"/>
      <c r="AA6" s="44" t="s">
        <v>11</v>
      </c>
      <c r="AB6" s="44"/>
      <c r="AC6" s="46"/>
      <c r="AD6" s="35" t="s">
        <v>12</v>
      </c>
      <c r="AE6" s="35" t="s">
        <v>13</v>
      </c>
      <c r="AF6" s="35" t="s">
        <v>14</v>
      </c>
    </row>
    <row r="7" s="47" customFormat="true" ht="13.5" hidden="false" customHeight="false" outlineLevel="0" collapsed="false">
      <c r="A7" s="48" t="s">
        <v>15</v>
      </c>
      <c r="B7" s="49"/>
      <c r="C7" s="49"/>
      <c r="D7" s="50" t="s">
        <v>16</v>
      </c>
      <c r="E7" s="51"/>
      <c r="F7" s="52"/>
      <c r="G7" s="53"/>
      <c r="H7" s="50"/>
      <c r="I7" s="50"/>
      <c r="J7" s="54"/>
      <c r="K7" s="54"/>
      <c r="L7" s="54"/>
      <c r="M7" s="54"/>
      <c r="N7" s="55"/>
      <c r="O7" s="56"/>
      <c r="P7" s="49"/>
      <c r="Q7" s="55"/>
      <c r="R7" s="55"/>
      <c r="S7" s="55"/>
      <c r="T7" s="57"/>
      <c r="U7" s="55"/>
      <c r="V7" s="55"/>
      <c r="W7" s="57"/>
      <c r="X7" s="55"/>
      <c r="Y7" s="55"/>
      <c r="Z7" s="57"/>
      <c r="AA7" s="55"/>
      <c r="AB7" s="55"/>
      <c r="AC7" s="58"/>
      <c r="AD7" s="48" t="s">
        <v>17</v>
      </c>
      <c r="AE7" s="48" t="s">
        <v>18</v>
      </c>
      <c r="AF7" s="48" t="s">
        <v>19</v>
      </c>
    </row>
    <row r="8" customFormat="false" ht="12.75" hidden="false" customHeight="false" outlineLevel="0" collapsed="false">
      <c r="A8" s="59" t="n">
        <v>1</v>
      </c>
      <c r="B8" s="60" t="n">
        <v>2</v>
      </c>
      <c r="C8" s="60" t="n">
        <v>9</v>
      </c>
      <c r="D8" s="61" t="s">
        <v>20</v>
      </c>
      <c r="E8" s="62" t="s">
        <v>21</v>
      </c>
      <c r="F8" s="63" t="s">
        <v>22</v>
      </c>
      <c r="G8" s="64" t="n">
        <v>31111</v>
      </c>
      <c r="H8" s="65" t="s">
        <v>23</v>
      </c>
      <c r="I8" s="65" t="s">
        <v>24</v>
      </c>
      <c r="J8" s="65" t="s">
        <v>25</v>
      </c>
      <c r="K8" s="65"/>
      <c r="L8" s="65" t="s">
        <v>26</v>
      </c>
      <c r="M8" s="66"/>
      <c r="N8" s="67"/>
      <c r="O8" s="68"/>
      <c r="P8" s="67" t="n">
        <v>48</v>
      </c>
      <c r="Q8" s="68" t="n">
        <v>49</v>
      </c>
      <c r="R8" s="69" t="n">
        <v>97</v>
      </c>
      <c r="S8" s="70"/>
      <c r="T8" s="71" t="n">
        <v>1</v>
      </c>
      <c r="U8" s="67" t="n">
        <v>48</v>
      </c>
      <c r="V8" s="68" t="n">
        <v>50</v>
      </c>
      <c r="W8" s="69" t="n">
        <v>98</v>
      </c>
      <c r="X8" s="70"/>
      <c r="Y8" s="71" t="n">
        <v>1</v>
      </c>
      <c r="Z8" s="67" t="n">
        <v>49</v>
      </c>
      <c r="AA8" s="68" t="n">
        <v>49</v>
      </c>
      <c r="AB8" s="69" t="n">
        <v>98</v>
      </c>
      <c r="AC8" s="70"/>
      <c r="AD8" s="72" t="n">
        <v>293</v>
      </c>
      <c r="AE8" s="59"/>
      <c r="AF8" s="59" t="n">
        <v>35</v>
      </c>
    </row>
    <row r="9" customFormat="false" ht="11.45" hidden="false" customHeight="true" outlineLevel="0" collapsed="false">
      <c r="A9" s="73" t="n">
        <v>2</v>
      </c>
      <c r="B9" s="74" t="n">
        <v>4</v>
      </c>
      <c r="C9" s="74" t="n">
        <v>5</v>
      </c>
      <c r="D9" s="75" t="s">
        <v>27</v>
      </c>
      <c r="E9" s="76" t="s">
        <v>28</v>
      </c>
      <c r="F9" s="77" t="s">
        <v>29</v>
      </c>
      <c r="G9" s="78" t="n">
        <v>26164</v>
      </c>
      <c r="H9" s="79" t="s">
        <v>30</v>
      </c>
      <c r="I9" s="79" t="s">
        <v>31</v>
      </c>
      <c r="J9" s="79" t="s">
        <v>32</v>
      </c>
      <c r="K9" s="79"/>
      <c r="L9" s="79" t="s">
        <v>26</v>
      </c>
      <c r="M9" s="80"/>
      <c r="N9" s="81"/>
      <c r="O9" s="82"/>
      <c r="P9" s="81" t="n">
        <v>49</v>
      </c>
      <c r="Q9" s="82" t="n">
        <v>47</v>
      </c>
      <c r="R9" s="83" t="n">
        <v>96</v>
      </c>
      <c r="S9" s="84"/>
      <c r="T9" s="85" t="n">
        <v>3</v>
      </c>
      <c r="U9" s="81" t="n">
        <v>48</v>
      </c>
      <c r="V9" s="82" t="n">
        <v>49</v>
      </c>
      <c r="W9" s="83" t="n">
        <v>97</v>
      </c>
      <c r="X9" s="84"/>
      <c r="Y9" s="85" t="n">
        <v>3</v>
      </c>
      <c r="Z9" s="81" t="n">
        <v>48</v>
      </c>
      <c r="AA9" s="82" t="n">
        <v>50</v>
      </c>
      <c r="AB9" s="83" t="n">
        <v>98</v>
      </c>
      <c r="AC9" s="84"/>
      <c r="AD9" s="86" t="n">
        <v>291</v>
      </c>
      <c r="AE9" s="73"/>
      <c r="AF9" s="73" t="n">
        <v>25</v>
      </c>
    </row>
    <row r="10" customFormat="false" ht="11.45" hidden="false" customHeight="true" outlineLevel="0" collapsed="false">
      <c r="A10" s="73" t="n">
        <v>3</v>
      </c>
      <c r="B10" s="74" t="n">
        <v>2</v>
      </c>
      <c r="C10" s="74" t="n">
        <v>6</v>
      </c>
      <c r="D10" s="75" t="s">
        <v>20</v>
      </c>
      <c r="E10" s="76" t="s">
        <v>33</v>
      </c>
      <c r="F10" s="77" t="s">
        <v>34</v>
      </c>
      <c r="G10" s="78" t="n">
        <v>23323</v>
      </c>
      <c r="H10" s="79" t="s">
        <v>35</v>
      </c>
      <c r="I10" s="79" t="s">
        <v>36</v>
      </c>
      <c r="J10" s="79" t="s">
        <v>37</v>
      </c>
      <c r="K10" s="79"/>
      <c r="L10" s="79" t="s">
        <v>26</v>
      </c>
      <c r="M10" s="80"/>
      <c r="N10" s="81"/>
      <c r="O10" s="82"/>
      <c r="P10" s="81" t="n">
        <v>50</v>
      </c>
      <c r="Q10" s="82" t="n">
        <v>46</v>
      </c>
      <c r="R10" s="83" t="n">
        <v>96</v>
      </c>
      <c r="S10" s="84"/>
      <c r="T10" s="85" t="n">
        <v>3</v>
      </c>
      <c r="U10" s="81" t="n">
        <v>50</v>
      </c>
      <c r="V10" s="82" t="n">
        <v>48</v>
      </c>
      <c r="W10" s="83" t="n">
        <v>98</v>
      </c>
      <c r="X10" s="84"/>
      <c r="Y10" s="85" t="n">
        <v>2</v>
      </c>
      <c r="Z10" s="81" t="n">
        <v>48</v>
      </c>
      <c r="AA10" s="82" t="n">
        <v>49</v>
      </c>
      <c r="AB10" s="83" t="n">
        <v>97</v>
      </c>
      <c r="AC10" s="84"/>
      <c r="AD10" s="86" t="n">
        <v>290.99999</v>
      </c>
      <c r="AE10" s="73"/>
      <c r="AF10" s="73" t="n">
        <v>22</v>
      </c>
    </row>
    <row r="11" customFormat="false" ht="11.45" hidden="false" customHeight="true" outlineLevel="0" collapsed="false">
      <c r="A11" s="73" t="n">
        <v>4</v>
      </c>
      <c r="B11" s="74" t="n">
        <v>4</v>
      </c>
      <c r="C11" s="74" t="n">
        <v>6</v>
      </c>
      <c r="D11" s="75" t="s">
        <v>27</v>
      </c>
      <c r="E11" s="76" t="s">
        <v>38</v>
      </c>
      <c r="F11" s="77" t="s">
        <v>39</v>
      </c>
      <c r="G11" s="78" t="n">
        <v>20421</v>
      </c>
      <c r="H11" s="79" t="s">
        <v>40</v>
      </c>
      <c r="I11" s="79" t="s">
        <v>31</v>
      </c>
      <c r="J11" s="79" t="s">
        <v>41</v>
      </c>
      <c r="K11" s="79" t="s">
        <v>42</v>
      </c>
      <c r="L11" s="79" t="s">
        <v>26</v>
      </c>
      <c r="M11" s="80"/>
      <c r="N11" s="81"/>
      <c r="O11" s="82"/>
      <c r="P11" s="81" t="n">
        <v>48</v>
      </c>
      <c r="Q11" s="82" t="n">
        <v>47</v>
      </c>
      <c r="R11" s="83" t="n">
        <v>95</v>
      </c>
      <c r="S11" s="84"/>
      <c r="T11" s="85" t="n">
        <v>9</v>
      </c>
      <c r="U11" s="81" t="n">
        <v>50</v>
      </c>
      <c r="V11" s="82" t="n">
        <v>47</v>
      </c>
      <c r="W11" s="83" t="n">
        <v>97</v>
      </c>
      <c r="X11" s="84"/>
      <c r="Y11" s="85" t="n">
        <v>4</v>
      </c>
      <c r="Z11" s="81" t="n">
        <v>50</v>
      </c>
      <c r="AA11" s="82" t="n">
        <v>48</v>
      </c>
      <c r="AB11" s="83" t="n">
        <v>98</v>
      </c>
      <c r="AC11" s="84"/>
      <c r="AD11" s="86" t="n">
        <v>290</v>
      </c>
      <c r="AE11" s="73"/>
      <c r="AF11" s="73" t="n">
        <v>19</v>
      </c>
    </row>
    <row r="12" customFormat="false" ht="11.45" hidden="false" customHeight="true" outlineLevel="0" collapsed="false">
      <c r="A12" s="73" t="n">
        <v>5</v>
      </c>
      <c r="B12" s="74" t="n">
        <v>2</v>
      </c>
      <c r="C12" s="74" t="n">
        <v>8</v>
      </c>
      <c r="D12" s="75" t="s">
        <v>20</v>
      </c>
      <c r="E12" s="76" t="s">
        <v>43</v>
      </c>
      <c r="F12" s="77" t="s">
        <v>34</v>
      </c>
      <c r="G12" s="78" t="n">
        <v>30926</v>
      </c>
      <c r="H12" s="79" t="s">
        <v>44</v>
      </c>
      <c r="I12" s="79" t="s">
        <v>31</v>
      </c>
      <c r="J12" s="79" t="s">
        <v>45</v>
      </c>
      <c r="K12" s="79" t="s">
        <v>46</v>
      </c>
      <c r="L12" s="79" t="s">
        <v>26</v>
      </c>
      <c r="M12" s="80"/>
      <c r="N12" s="81"/>
      <c r="O12" s="82"/>
      <c r="P12" s="81" t="n">
        <v>49</v>
      </c>
      <c r="Q12" s="82" t="n">
        <v>47</v>
      </c>
      <c r="R12" s="83" t="n">
        <v>96</v>
      </c>
      <c r="S12" s="84"/>
      <c r="T12" s="85" t="n">
        <v>3</v>
      </c>
      <c r="U12" s="81" t="n">
        <v>48</v>
      </c>
      <c r="V12" s="82" t="n">
        <v>45</v>
      </c>
      <c r="W12" s="83" t="n">
        <v>93</v>
      </c>
      <c r="X12" s="84"/>
      <c r="Y12" s="85" t="n">
        <v>8</v>
      </c>
      <c r="Z12" s="81" t="n">
        <v>48</v>
      </c>
      <c r="AA12" s="82" t="n">
        <v>50</v>
      </c>
      <c r="AB12" s="83" t="n">
        <v>98</v>
      </c>
      <c r="AC12" s="84"/>
      <c r="AD12" s="86" t="n">
        <v>287</v>
      </c>
      <c r="AE12" s="73"/>
      <c r="AF12" s="73" t="n">
        <v>17</v>
      </c>
    </row>
    <row r="13" customFormat="false" ht="11.45" hidden="false" customHeight="true" outlineLevel="0" collapsed="false">
      <c r="A13" s="73" t="n">
        <v>6</v>
      </c>
      <c r="B13" s="74" t="n">
        <v>3</v>
      </c>
      <c r="C13" s="74" t="n">
        <v>8</v>
      </c>
      <c r="D13" s="75" t="s">
        <v>27</v>
      </c>
      <c r="E13" s="76" t="s">
        <v>47</v>
      </c>
      <c r="F13" s="77" t="s">
        <v>48</v>
      </c>
      <c r="G13" s="78" t="n">
        <v>31151</v>
      </c>
      <c r="H13" s="79" t="s">
        <v>49</v>
      </c>
      <c r="I13" s="79" t="s">
        <v>24</v>
      </c>
      <c r="J13" s="79" t="s">
        <v>50</v>
      </c>
      <c r="K13" s="79" t="s">
        <v>51</v>
      </c>
      <c r="L13" s="79" t="s">
        <v>52</v>
      </c>
      <c r="M13" s="80"/>
      <c r="N13" s="81"/>
      <c r="O13" s="82"/>
      <c r="P13" s="81" t="n">
        <v>47</v>
      </c>
      <c r="Q13" s="82" t="n">
        <v>47</v>
      </c>
      <c r="R13" s="83" t="n">
        <v>94</v>
      </c>
      <c r="S13" s="84"/>
      <c r="T13" s="85" t="n">
        <v>15</v>
      </c>
      <c r="U13" s="81" t="n">
        <v>46</v>
      </c>
      <c r="V13" s="82" t="n">
        <v>49</v>
      </c>
      <c r="W13" s="83" t="n">
        <v>95</v>
      </c>
      <c r="X13" s="84"/>
      <c r="Y13" s="85" t="n">
        <v>8</v>
      </c>
      <c r="Z13" s="81" t="n">
        <v>48</v>
      </c>
      <c r="AA13" s="82" t="n">
        <v>48</v>
      </c>
      <c r="AB13" s="83" t="n">
        <v>96</v>
      </c>
      <c r="AC13" s="84"/>
      <c r="AD13" s="86" t="n">
        <v>285</v>
      </c>
      <c r="AE13" s="73"/>
      <c r="AF13" s="73" t="n">
        <v>15</v>
      </c>
    </row>
    <row r="14" customFormat="false" ht="11.45" hidden="false" customHeight="true" outlineLevel="0" collapsed="false">
      <c r="A14" s="73" t="n">
        <v>7</v>
      </c>
      <c r="B14" s="74" t="n">
        <v>2</v>
      </c>
      <c r="C14" s="74" t="n">
        <v>4</v>
      </c>
      <c r="D14" s="75" t="s">
        <v>27</v>
      </c>
      <c r="E14" s="76" t="s">
        <v>53</v>
      </c>
      <c r="F14" s="77" t="s">
        <v>54</v>
      </c>
      <c r="G14" s="78" t="n">
        <v>24605</v>
      </c>
      <c r="H14" s="79" t="s">
        <v>55</v>
      </c>
      <c r="I14" s="79" t="s">
        <v>56</v>
      </c>
      <c r="J14" s="79" t="s">
        <v>57</v>
      </c>
      <c r="K14" s="79"/>
      <c r="L14" s="79" t="s">
        <v>26</v>
      </c>
      <c r="M14" s="80"/>
      <c r="N14" s="81"/>
      <c r="O14" s="82"/>
      <c r="P14" s="81" t="n">
        <v>48</v>
      </c>
      <c r="Q14" s="82" t="n">
        <v>48</v>
      </c>
      <c r="R14" s="83" t="n">
        <v>96</v>
      </c>
      <c r="S14" s="84"/>
      <c r="T14" s="85" t="n">
        <v>3</v>
      </c>
      <c r="U14" s="81" t="n">
        <v>45</v>
      </c>
      <c r="V14" s="82" t="n">
        <v>47</v>
      </c>
      <c r="W14" s="83" t="n">
        <v>92</v>
      </c>
      <c r="X14" s="84"/>
      <c r="Y14" s="85" t="n">
        <v>10</v>
      </c>
      <c r="Z14" s="81" t="n">
        <v>49</v>
      </c>
      <c r="AA14" s="82" t="n">
        <v>47</v>
      </c>
      <c r="AB14" s="83" t="n">
        <v>96</v>
      </c>
      <c r="AC14" s="84"/>
      <c r="AD14" s="86" t="n">
        <v>284</v>
      </c>
      <c r="AE14" s="73"/>
      <c r="AF14" s="73" t="n">
        <v>13</v>
      </c>
    </row>
    <row r="15" customFormat="false" ht="11.45" hidden="false" customHeight="true" outlineLevel="0" collapsed="false">
      <c r="A15" s="73" t="n">
        <v>8</v>
      </c>
      <c r="B15" s="74" t="n">
        <v>4</v>
      </c>
      <c r="C15" s="74" t="n">
        <v>4</v>
      </c>
      <c r="D15" s="75" t="s">
        <v>58</v>
      </c>
      <c r="E15" s="76" t="s">
        <v>59</v>
      </c>
      <c r="F15" s="77" t="s">
        <v>60</v>
      </c>
      <c r="G15" s="78" t="n">
        <v>30272</v>
      </c>
      <c r="H15" s="79" t="s">
        <v>61</v>
      </c>
      <c r="I15" s="79" t="s">
        <v>62</v>
      </c>
      <c r="J15" s="79" t="s">
        <v>63</v>
      </c>
      <c r="K15" s="79" t="s">
        <v>46</v>
      </c>
      <c r="L15" s="79" t="s">
        <v>26</v>
      </c>
      <c r="M15" s="80"/>
      <c r="N15" s="81"/>
      <c r="O15" s="82"/>
      <c r="P15" s="81" t="n">
        <v>49</v>
      </c>
      <c r="Q15" s="82" t="n">
        <v>48</v>
      </c>
      <c r="R15" s="83" t="n">
        <v>97</v>
      </c>
      <c r="S15" s="84"/>
      <c r="T15" s="85" t="n">
        <v>1</v>
      </c>
      <c r="U15" s="81" t="n">
        <v>44</v>
      </c>
      <c r="V15" s="82" t="n">
        <v>47</v>
      </c>
      <c r="W15" s="83" t="n">
        <v>91</v>
      </c>
      <c r="X15" s="84"/>
      <c r="Y15" s="85" t="n">
        <v>10</v>
      </c>
      <c r="Z15" s="81" t="n">
        <v>47</v>
      </c>
      <c r="AA15" s="82" t="n">
        <v>49</v>
      </c>
      <c r="AB15" s="83" t="n">
        <v>96</v>
      </c>
      <c r="AC15" s="84"/>
      <c r="AD15" s="86" t="n">
        <v>284</v>
      </c>
      <c r="AE15" s="73"/>
      <c r="AF15" s="73" t="n">
        <v>11</v>
      </c>
    </row>
    <row r="16" customFormat="false" ht="11.45" hidden="false" customHeight="true" outlineLevel="0" collapsed="false">
      <c r="A16" s="73" t="n">
        <v>9</v>
      </c>
      <c r="B16" s="74" t="n">
        <v>2</v>
      </c>
      <c r="C16" s="74" t="n">
        <v>7</v>
      </c>
      <c r="D16" s="75" t="s">
        <v>27</v>
      </c>
      <c r="E16" s="76" t="s">
        <v>64</v>
      </c>
      <c r="F16" s="77" t="s">
        <v>60</v>
      </c>
      <c r="G16" s="78" t="n">
        <v>30431</v>
      </c>
      <c r="H16" s="79" t="s">
        <v>30</v>
      </c>
      <c r="I16" s="79" t="s">
        <v>65</v>
      </c>
      <c r="J16" s="79" t="s">
        <v>66</v>
      </c>
      <c r="K16" s="79"/>
      <c r="L16" s="79" t="s">
        <v>26</v>
      </c>
      <c r="M16" s="80"/>
      <c r="N16" s="81"/>
      <c r="O16" s="82"/>
      <c r="P16" s="81" t="n">
        <v>47</v>
      </c>
      <c r="Q16" s="82" t="n">
        <v>48</v>
      </c>
      <c r="R16" s="83" t="n">
        <v>95</v>
      </c>
      <c r="S16" s="84"/>
      <c r="T16" s="85" t="n">
        <v>9</v>
      </c>
      <c r="U16" s="81" t="n">
        <v>48</v>
      </c>
      <c r="V16" s="82" t="n">
        <v>47</v>
      </c>
      <c r="W16" s="83" t="n">
        <v>95</v>
      </c>
      <c r="X16" s="84"/>
      <c r="Y16" s="85" t="n">
        <v>5</v>
      </c>
      <c r="Z16" s="81" t="n">
        <v>48</v>
      </c>
      <c r="AA16" s="82" t="n">
        <v>46</v>
      </c>
      <c r="AB16" s="83" t="n">
        <v>94</v>
      </c>
      <c r="AC16" s="84"/>
      <c r="AD16" s="86" t="n">
        <v>284</v>
      </c>
      <c r="AE16" s="73"/>
      <c r="AF16" s="73" t="n">
        <v>9</v>
      </c>
    </row>
    <row r="17" customFormat="false" ht="11.45" hidden="false" customHeight="true" outlineLevel="0" collapsed="false">
      <c r="A17" s="73" t="n">
        <v>10</v>
      </c>
      <c r="B17" s="74" t="n">
        <v>3</v>
      </c>
      <c r="C17" s="74" t="n">
        <v>9</v>
      </c>
      <c r="D17" s="75" t="s">
        <v>20</v>
      </c>
      <c r="E17" s="76" t="s">
        <v>67</v>
      </c>
      <c r="F17" s="77" t="s">
        <v>68</v>
      </c>
      <c r="G17" s="78" t="n">
        <v>29937</v>
      </c>
      <c r="H17" s="79" t="s">
        <v>40</v>
      </c>
      <c r="I17" s="79" t="s">
        <v>31</v>
      </c>
      <c r="J17" s="79" t="s">
        <v>69</v>
      </c>
      <c r="K17" s="79" t="s">
        <v>70</v>
      </c>
      <c r="L17" s="79" t="s">
        <v>26</v>
      </c>
      <c r="M17" s="80"/>
      <c r="N17" s="81"/>
      <c r="O17" s="82"/>
      <c r="P17" s="81" t="n">
        <v>48</v>
      </c>
      <c r="Q17" s="82" t="n">
        <v>48</v>
      </c>
      <c r="R17" s="83" t="n">
        <v>96</v>
      </c>
      <c r="S17" s="84"/>
      <c r="T17" s="85" t="n">
        <v>3</v>
      </c>
      <c r="U17" s="81" t="n">
        <v>46</v>
      </c>
      <c r="V17" s="82" t="n">
        <v>48</v>
      </c>
      <c r="W17" s="83" t="n">
        <v>94</v>
      </c>
      <c r="X17" s="84"/>
      <c r="Y17" s="85" t="n">
        <v>5</v>
      </c>
      <c r="Z17" s="81" t="n">
        <v>48</v>
      </c>
      <c r="AA17" s="82" t="n">
        <v>46</v>
      </c>
      <c r="AB17" s="83" t="n">
        <v>94</v>
      </c>
      <c r="AC17" s="84"/>
      <c r="AD17" s="86" t="n">
        <v>284</v>
      </c>
      <c r="AE17" s="73"/>
      <c r="AF17" s="73" t="n">
        <v>8</v>
      </c>
    </row>
    <row r="18" customFormat="false" ht="11.45" hidden="false" customHeight="true" outlineLevel="0" collapsed="false">
      <c r="A18" s="73" t="n">
        <v>11</v>
      </c>
      <c r="B18" s="74" t="n">
        <v>1</v>
      </c>
      <c r="C18" s="74" t="n">
        <v>1</v>
      </c>
      <c r="D18" s="75" t="s">
        <v>58</v>
      </c>
      <c r="E18" s="76" t="s">
        <v>71</v>
      </c>
      <c r="F18" s="77"/>
      <c r="G18" s="78" t="n">
        <v>25892</v>
      </c>
      <c r="H18" s="79" t="s">
        <v>72</v>
      </c>
      <c r="I18" s="79" t="s">
        <v>73</v>
      </c>
      <c r="J18" s="79" t="s">
        <v>74</v>
      </c>
      <c r="K18" s="79"/>
      <c r="L18" s="79" t="s">
        <v>26</v>
      </c>
      <c r="M18" s="80"/>
      <c r="N18" s="81"/>
      <c r="O18" s="82"/>
      <c r="P18" s="81" t="n">
        <v>46</v>
      </c>
      <c r="Q18" s="82" t="n">
        <v>47</v>
      </c>
      <c r="R18" s="83" t="n">
        <v>93</v>
      </c>
      <c r="S18" s="84"/>
      <c r="T18" s="85" t="n">
        <v>20</v>
      </c>
      <c r="U18" s="81" t="n">
        <v>45</v>
      </c>
      <c r="V18" s="82" t="n">
        <v>49</v>
      </c>
      <c r="W18" s="83" t="n">
        <v>94</v>
      </c>
      <c r="X18" s="84"/>
      <c r="Y18" s="85" t="n">
        <v>15</v>
      </c>
      <c r="Z18" s="81" t="n">
        <v>48</v>
      </c>
      <c r="AA18" s="82" t="n">
        <v>48</v>
      </c>
      <c r="AB18" s="83" t="n">
        <v>96</v>
      </c>
      <c r="AC18" s="84"/>
      <c r="AD18" s="86" t="n">
        <v>283</v>
      </c>
      <c r="AE18" s="73"/>
      <c r="AF18" s="73" t="n">
        <v>7</v>
      </c>
    </row>
    <row r="19" customFormat="false" ht="11.45" hidden="false" customHeight="true" outlineLevel="0" collapsed="false">
      <c r="A19" s="73" t="n">
        <v>12</v>
      </c>
      <c r="B19" s="74" t="n">
        <v>1</v>
      </c>
      <c r="C19" s="74" t="n">
        <v>4</v>
      </c>
      <c r="D19" s="75" t="s">
        <v>27</v>
      </c>
      <c r="E19" s="76" t="s">
        <v>75</v>
      </c>
      <c r="F19" s="77" t="s">
        <v>76</v>
      </c>
      <c r="G19" s="78" t="n">
        <v>24480</v>
      </c>
      <c r="H19" s="79" t="s">
        <v>77</v>
      </c>
      <c r="I19" s="79" t="s">
        <v>36</v>
      </c>
      <c r="J19" s="79" t="s">
        <v>78</v>
      </c>
      <c r="K19" s="79"/>
      <c r="L19" s="79" t="s">
        <v>26</v>
      </c>
      <c r="M19" s="80"/>
      <c r="N19" s="81"/>
      <c r="O19" s="82"/>
      <c r="P19" s="81" t="n">
        <v>45</v>
      </c>
      <c r="Q19" s="82" t="n">
        <v>47</v>
      </c>
      <c r="R19" s="83" t="n">
        <v>92</v>
      </c>
      <c r="S19" s="84"/>
      <c r="T19" s="85" t="n">
        <v>25</v>
      </c>
      <c r="U19" s="81" t="n">
        <v>48</v>
      </c>
      <c r="V19" s="82" t="n">
        <v>50</v>
      </c>
      <c r="W19" s="83" t="n">
        <v>98</v>
      </c>
      <c r="X19" s="84"/>
      <c r="Y19" s="85" t="n">
        <v>5</v>
      </c>
      <c r="Z19" s="81" t="n">
        <v>45</v>
      </c>
      <c r="AA19" s="82" t="n">
        <v>48</v>
      </c>
      <c r="AB19" s="83" t="n">
        <v>93</v>
      </c>
      <c r="AC19" s="84"/>
      <c r="AD19" s="86" t="n">
        <v>283</v>
      </c>
      <c r="AE19" s="73"/>
      <c r="AF19" s="73" t="n">
        <v>6</v>
      </c>
    </row>
    <row r="20" customFormat="false" ht="11.45" hidden="false" customHeight="true" outlineLevel="0" collapsed="false">
      <c r="A20" s="73" t="n">
        <v>13</v>
      </c>
      <c r="B20" s="74" t="n">
        <v>4</v>
      </c>
      <c r="C20" s="74" t="n">
        <v>2</v>
      </c>
      <c r="D20" s="75" t="s">
        <v>20</v>
      </c>
      <c r="E20" s="76" t="s">
        <v>79</v>
      </c>
      <c r="F20" s="77" t="s">
        <v>29</v>
      </c>
      <c r="G20" s="78" t="n">
        <v>27439</v>
      </c>
      <c r="H20" s="79" t="s">
        <v>80</v>
      </c>
      <c r="I20" s="79" t="s">
        <v>62</v>
      </c>
      <c r="J20" s="79" t="s">
        <v>81</v>
      </c>
      <c r="K20" s="79"/>
      <c r="L20" s="79" t="s">
        <v>26</v>
      </c>
      <c r="M20" s="80"/>
      <c r="N20" s="81"/>
      <c r="O20" s="82"/>
      <c r="P20" s="81" t="n">
        <v>48</v>
      </c>
      <c r="Q20" s="82" t="n">
        <v>47</v>
      </c>
      <c r="R20" s="83" t="n">
        <v>95</v>
      </c>
      <c r="S20" s="84"/>
      <c r="T20" s="85" t="n">
        <v>9</v>
      </c>
      <c r="U20" s="81" t="n">
        <v>44</v>
      </c>
      <c r="V20" s="82" t="n">
        <v>47</v>
      </c>
      <c r="W20" s="83" t="n">
        <v>91</v>
      </c>
      <c r="X20" s="84"/>
      <c r="Y20" s="85" t="n">
        <v>16</v>
      </c>
      <c r="Z20" s="81" t="n">
        <v>48</v>
      </c>
      <c r="AA20" s="82" t="n">
        <v>48</v>
      </c>
      <c r="AB20" s="83" t="n">
        <v>96</v>
      </c>
      <c r="AC20" s="84"/>
      <c r="AD20" s="86" t="n">
        <v>282</v>
      </c>
      <c r="AE20" s="73"/>
      <c r="AF20" s="73" t="n">
        <v>5</v>
      </c>
    </row>
    <row r="21" customFormat="false" ht="11.45" hidden="false" customHeight="true" outlineLevel="0" collapsed="false">
      <c r="A21" s="73" t="n">
        <v>14</v>
      </c>
      <c r="B21" s="74" t="n">
        <v>1</v>
      </c>
      <c r="C21" s="74" t="n">
        <v>8</v>
      </c>
      <c r="D21" s="75" t="s">
        <v>27</v>
      </c>
      <c r="E21" s="76" t="s">
        <v>82</v>
      </c>
      <c r="F21" s="77" t="s">
        <v>83</v>
      </c>
      <c r="G21" s="78" t="n">
        <v>21286</v>
      </c>
      <c r="H21" s="79" t="s">
        <v>55</v>
      </c>
      <c r="I21" s="79" t="s">
        <v>36</v>
      </c>
      <c r="J21" s="79" t="s">
        <v>84</v>
      </c>
      <c r="K21" s="79"/>
      <c r="L21" s="79" t="s">
        <v>26</v>
      </c>
      <c r="M21" s="80"/>
      <c r="N21" s="81"/>
      <c r="O21" s="82"/>
      <c r="P21" s="81" t="n">
        <v>48</v>
      </c>
      <c r="Q21" s="82" t="n">
        <v>47</v>
      </c>
      <c r="R21" s="83" t="n">
        <v>95</v>
      </c>
      <c r="S21" s="84"/>
      <c r="T21" s="85" t="n">
        <v>9</v>
      </c>
      <c r="U21" s="81" t="n">
        <v>45</v>
      </c>
      <c r="V21" s="82" t="n">
        <v>48</v>
      </c>
      <c r="W21" s="83" t="n">
        <v>93</v>
      </c>
      <c r="X21" s="84"/>
      <c r="Y21" s="85" t="n">
        <v>10</v>
      </c>
      <c r="Z21" s="81" t="n">
        <v>46</v>
      </c>
      <c r="AA21" s="82" t="n">
        <v>48</v>
      </c>
      <c r="AB21" s="83" t="n">
        <v>94</v>
      </c>
      <c r="AC21" s="84"/>
      <c r="AD21" s="86" t="n">
        <v>282</v>
      </c>
      <c r="AE21" s="73"/>
      <c r="AF21" s="73" t="n">
        <v>4</v>
      </c>
    </row>
    <row r="22" customFormat="false" ht="11.45" hidden="false" customHeight="true" outlineLevel="0" collapsed="false">
      <c r="A22" s="73" t="n">
        <v>15</v>
      </c>
      <c r="B22" s="74" t="n">
        <v>2</v>
      </c>
      <c r="C22" s="74" t="n">
        <v>5</v>
      </c>
      <c r="D22" s="75" t="s">
        <v>20</v>
      </c>
      <c r="E22" s="76" t="s">
        <v>85</v>
      </c>
      <c r="F22" s="77" t="s">
        <v>60</v>
      </c>
      <c r="G22" s="78" t="n">
        <v>29227</v>
      </c>
      <c r="H22" s="79" t="s">
        <v>86</v>
      </c>
      <c r="I22" s="79" t="s">
        <v>31</v>
      </c>
      <c r="J22" s="79" t="s">
        <v>69</v>
      </c>
      <c r="K22" s="79"/>
      <c r="L22" s="79" t="s">
        <v>26</v>
      </c>
      <c r="M22" s="80"/>
      <c r="N22" s="81"/>
      <c r="O22" s="82"/>
      <c r="P22" s="81" t="n">
        <v>47</v>
      </c>
      <c r="Q22" s="82" t="n">
        <v>44</v>
      </c>
      <c r="R22" s="83" t="n">
        <v>91</v>
      </c>
      <c r="S22" s="84"/>
      <c r="T22" s="85" t="n">
        <v>27</v>
      </c>
      <c r="U22" s="81" t="n">
        <v>49</v>
      </c>
      <c r="V22" s="82" t="n">
        <v>46</v>
      </c>
      <c r="W22" s="83" t="n">
        <v>95</v>
      </c>
      <c r="X22" s="84"/>
      <c r="Y22" s="85" t="n">
        <v>16</v>
      </c>
      <c r="Z22" s="81" t="n">
        <v>47</v>
      </c>
      <c r="AA22" s="82" t="n">
        <v>48</v>
      </c>
      <c r="AB22" s="83" t="n">
        <v>95</v>
      </c>
      <c r="AC22" s="84"/>
      <c r="AD22" s="86" t="n">
        <v>281</v>
      </c>
      <c r="AE22" s="73"/>
      <c r="AF22" s="73" t="n">
        <v>3</v>
      </c>
    </row>
    <row r="23" customFormat="false" ht="11.45" hidden="false" customHeight="true" outlineLevel="0" collapsed="false">
      <c r="A23" s="73" t="n">
        <v>16</v>
      </c>
      <c r="B23" s="74" t="n">
        <v>3</v>
      </c>
      <c r="C23" s="74" t="n">
        <v>1</v>
      </c>
      <c r="D23" s="75" t="s">
        <v>58</v>
      </c>
      <c r="E23" s="76" t="s">
        <v>87</v>
      </c>
      <c r="F23" s="77"/>
      <c r="G23" s="78" t="s">
        <v>88</v>
      </c>
      <c r="H23" s="79" t="s">
        <v>55</v>
      </c>
      <c r="I23" s="79" t="s">
        <v>36</v>
      </c>
      <c r="J23" s="79"/>
      <c r="K23" s="79"/>
      <c r="L23" s="79" t="s">
        <v>26</v>
      </c>
      <c r="M23" s="80"/>
      <c r="N23" s="81"/>
      <c r="O23" s="82"/>
      <c r="P23" s="81" t="n">
        <v>46</v>
      </c>
      <c r="Q23" s="82" t="n">
        <v>49</v>
      </c>
      <c r="R23" s="83" t="n">
        <v>95</v>
      </c>
      <c r="S23" s="84"/>
      <c r="T23" s="85" t="n">
        <v>9</v>
      </c>
      <c r="U23" s="81" t="n">
        <v>43</v>
      </c>
      <c r="V23" s="82" t="n">
        <v>47</v>
      </c>
      <c r="W23" s="83" t="n">
        <v>90</v>
      </c>
      <c r="X23" s="84"/>
      <c r="Y23" s="85" t="n">
        <v>21</v>
      </c>
      <c r="Z23" s="81" t="n">
        <v>48</v>
      </c>
      <c r="AA23" s="82" t="n">
        <v>47</v>
      </c>
      <c r="AB23" s="83" t="n">
        <v>95</v>
      </c>
      <c r="AC23" s="84"/>
      <c r="AD23" s="86" t="n">
        <v>280</v>
      </c>
      <c r="AE23" s="73"/>
      <c r="AF23" s="73" t="n">
        <v>2</v>
      </c>
    </row>
    <row r="24" customFormat="false" ht="11.45" hidden="false" customHeight="true" outlineLevel="0" collapsed="false">
      <c r="A24" s="73" t="n">
        <v>17</v>
      </c>
      <c r="B24" s="74" t="n">
        <v>1</v>
      </c>
      <c r="C24" s="74" t="n">
        <v>9</v>
      </c>
      <c r="D24" s="75" t="s">
        <v>58</v>
      </c>
      <c r="E24" s="76" t="s">
        <v>89</v>
      </c>
      <c r="F24" s="77" t="s">
        <v>90</v>
      </c>
      <c r="G24" s="78" t="n">
        <v>30295</v>
      </c>
      <c r="H24" s="79" t="s">
        <v>91</v>
      </c>
      <c r="I24" s="79" t="s">
        <v>62</v>
      </c>
      <c r="J24" s="79" t="s">
        <v>92</v>
      </c>
      <c r="K24" s="79"/>
      <c r="L24" s="79" t="s">
        <v>26</v>
      </c>
      <c r="M24" s="80"/>
      <c r="N24" s="81"/>
      <c r="O24" s="82"/>
      <c r="P24" s="81" t="n">
        <v>47</v>
      </c>
      <c r="Q24" s="82" t="n">
        <v>45</v>
      </c>
      <c r="R24" s="83" t="n">
        <v>92</v>
      </c>
      <c r="S24" s="84"/>
      <c r="T24" s="85" t="n">
        <v>25</v>
      </c>
      <c r="U24" s="81" t="n">
        <v>47</v>
      </c>
      <c r="V24" s="82" t="n">
        <v>47</v>
      </c>
      <c r="W24" s="83" t="n">
        <v>94</v>
      </c>
      <c r="X24" s="84"/>
      <c r="Y24" s="85" t="n">
        <v>16</v>
      </c>
      <c r="Z24" s="81" t="n">
        <v>46</v>
      </c>
      <c r="AA24" s="82" t="n">
        <v>48</v>
      </c>
      <c r="AB24" s="83" t="n">
        <v>94</v>
      </c>
      <c r="AC24" s="84"/>
      <c r="AD24" s="86" t="n">
        <v>280</v>
      </c>
      <c r="AE24" s="73"/>
      <c r="AF24" s="73"/>
    </row>
    <row r="25" customFormat="false" ht="11.45" hidden="false" customHeight="true" outlineLevel="0" collapsed="false">
      <c r="A25" s="73" t="n">
        <v>18</v>
      </c>
      <c r="B25" s="74" t="n">
        <v>3</v>
      </c>
      <c r="C25" s="74" t="n">
        <v>5</v>
      </c>
      <c r="D25" s="75" t="s">
        <v>27</v>
      </c>
      <c r="E25" s="76" t="s">
        <v>93</v>
      </c>
      <c r="F25" s="77" t="s">
        <v>94</v>
      </c>
      <c r="G25" s="78" t="n">
        <v>26208</v>
      </c>
      <c r="H25" s="79" t="s">
        <v>40</v>
      </c>
      <c r="I25" s="79" t="s">
        <v>36</v>
      </c>
      <c r="J25" s="79" t="s">
        <v>63</v>
      </c>
      <c r="K25" s="79"/>
      <c r="L25" s="79" t="s">
        <v>26</v>
      </c>
      <c r="M25" s="80"/>
      <c r="N25" s="81"/>
      <c r="O25" s="82"/>
      <c r="P25" s="81" t="n">
        <v>50</v>
      </c>
      <c r="Q25" s="82" t="n">
        <v>46</v>
      </c>
      <c r="R25" s="83" t="n">
        <v>96</v>
      </c>
      <c r="S25" s="84"/>
      <c r="T25" s="85" t="n">
        <v>3</v>
      </c>
      <c r="U25" s="81" t="n">
        <v>42</v>
      </c>
      <c r="V25" s="82" t="n">
        <v>47</v>
      </c>
      <c r="W25" s="83" t="n">
        <v>89</v>
      </c>
      <c r="X25" s="84"/>
      <c r="Y25" s="85" t="n">
        <v>21</v>
      </c>
      <c r="Z25" s="81" t="n">
        <v>47</v>
      </c>
      <c r="AA25" s="82" t="n">
        <v>47</v>
      </c>
      <c r="AB25" s="83" t="n">
        <v>94</v>
      </c>
      <c r="AC25" s="84"/>
      <c r="AD25" s="86" t="n">
        <v>279</v>
      </c>
      <c r="AE25" s="73"/>
      <c r="AF25" s="73"/>
    </row>
    <row r="26" customFormat="false" ht="11.45" hidden="false" customHeight="true" outlineLevel="0" collapsed="false">
      <c r="A26" s="73" t="n">
        <v>19</v>
      </c>
      <c r="B26" s="74" t="n">
        <v>4</v>
      </c>
      <c r="C26" s="74" t="n">
        <v>3</v>
      </c>
      <c r="D26" s="75" t="s">
        <v>58</v>
      </c>
      <c r="E26" s="76" t="s">
        <v>95</v>
      </c>
      <c r="F26" s="77" t="s">
        <v>96</v>
      </c>
      <c r="G26" s="78" t="n">
        <v>30741</v>
      </c>
      <c r="H26" s="79" t="s">
        <v>97</v>
      </c>
      <c r="I26" s="79" t="s">
        <v>31</v>
      </c>
      <c r="J26" s="79" t="s">
        <v>46</v>
      </c>
      <c r="K26" s="79"/>
      <c r="L26" s="79" t="s">
        <v>26</v>
      </c>
      <c r="M26" s="80"/>
      <c r="N26" s="81"/>
      <c r="O26" s="82"/>
      <c r="P26" s="81" t="n">
        <v>46</v>
      </c>
      <c r="Q26" s="82" t="n">
        <v>49</v>
      </c>
      <c r="R26" s="83" t="n">
        <v>95</v>
      </c>
      <c r="S26" s="84"/>
      <c r="T26" s="85" t="n">
        <v>9</v>
      </c>
      <c r="U26" s="81" t="n">
        <v>48</v>
      </c>
      <c r="V26" s="82" t="n">
        <v>45</v>
      </c>
      <c r="W26" s="83" t="n">
        <v>93</v>
      </c>
      <c r="X26" s="84"/>
      <c r="Y26" s="85" t="n">
        <v>10</v>
      </c>
      <c r="Z26" s="81" t="n">
        <v>45</v>
      </c>
      <c r="AA26" s="82" t="n">
        <v>46</v>
      </c>
      <c r="AB26" s="83" t="n">
        <v>91</v>
      </c>
      <c r="AC26" s="84"/>
      <c r="AD26" s="86" t="n">
        <v>279</v>
      </c>
      <c r="AE26" s="73"/>
      <c r="AF26" s="73"/>
    </row>
    <row r="27" customFormat="false" ht="11.45" hidden="false" customHeight="true" outlineLevel="0" collapsed="false">
      <c r="A27" s="73" t="n">
        <v>20</v>
      </c>
      <c r="B27" s="74" t="n">
        <v>1</v>
      </c>
      <c r="C27" s="74" t="n">
        <v>6</v>
      </c>
      <c r="D27" s="75" t="s">
        <v>20</v>
      </c>
      <c r="E27" s="76" t="s">
        <v>98</v>
      </c>
      <c r="F27" s="77" t="s">
        <v>99</v>
      </c>
      <c r="G27" s="78" t="n">
        <v>30620</v>
      </c>
      <c r="H27" s="79" t="s">
        <v>30</v>
      </c>
      <c r="I27" s="79" t="s">
        <v>31</v>
      </c>
      <c r="J27" s="79" t="s">
        <v>66</v>
      </c>
      <c r="K27" s="79" t="s">
        <v>100</v>
      </c>
      <c r="L27" s="79" t="s">
        <v>26</v>
      </c>
      <c r="M27" s="80"/>
      <c r="N27" s="81"/>
      <c r="O27" s="82"/>
      <c r="P27" s="81" t="n">
        <v>43</v>
      </c>
      <c r="Q27" s="82" t="n">
        <v>47</v>
      </c>
      <c r="R27" s="83" t="n">
        <v>90</v>
      </c>
      <c r="S27" s="84"/>
      <c r="T27" s="85" t="n">
        <v>29</v>
      </c>
      <c r="U27" s="81" t="n">
        <v>48</v>
      </c>
      <c r="V27" s="82" t="n">
        <v>43</v>
      </c>
      <c r="W27" s="83" t="n">
        <v>91</v>
      </c>
      <c r="X27" s="84"/>
      <c r="Y27" s="85" t="n">
        <v>27</v>
      </c>
      <c r="Z27" s="81" t="n">
        <v>48</v>
      </c>
      <c r="AA27" s="82" t="n">
        <v>49</v>
      </c>
      <c r="AB27" s="83" t="n">
        <v>97</v>
      </c>
      <c r="AC27" s="84"/>
      <c r="AD27" s="86" t="n">
        <v>278</v>
      </c>
      <c r="AE27" s="73"/>
      <c r="AF27" s="73"/>
    </row>
    <row r="28" customFormat="false" ht="11.45" hidden="false" customHeight="true" outlineLevel="0" collapsed="false">
      <c r="A28" s="73" t="n">
        <v>21</v>
      </c>
      <c r="B28" s="74" t="n">
        <v>2</v>
      </c>
      <c r="C28" s="74" t="n">
        <v>3</v>
      </c>
      <c r="D28" s="75" t="s">
        <v>58</v>
      </c>
      <c r="E28" s="76" t="s">
        <v>101</v>
      </c>
      <c r="F28" s="77" t="s">
        <v>60</v>
      </c>
      <c r="G28" s="78" t="n">
        <v>30663</v>
      </c>
      <c r="H28" s="79" t="s">
        <v>86</v>
      </c>
      <c r="I28" s="79" t="s">
        <v>31</v>
      </c>
      <c r="J28" s="79" t="s">
        <v>69</v>
      </c>
      <c r="K28" s="79"/>
      <c r="L28" s="79" t="s">
        <v>26</v>
      </c>
      <c r="M28" s="80"/>
      <c r="N28" s="81"/>
      <c r="O28" s="82"/>
      <c r="P28" s="81" t="n">
        <v>48</v>
      </c>
      <c r="Q28" s="82" t="n">
        <v>46</v>
      </c>
      <c r="R28" s="83" t="n">
        <v>94</v>
      </c>
      <c r="S28" s="84"/>
      <c r="T28" s="85" t="n">
        <v>15</v>
      </c>
      <c r="U28" s="81" t="n">
        <v>46</v>
      </c>
      <c r="V28" s="82" t="n">
        <v>46</v>
      </c>
      <c r="W28" s="83" t="n">
        <v>92</v>
      </c>
      <c r="X28" s="84"/>
      <c r="Y28" s="85" t="n">
        <v>16</v>
      </c>
      <c r="Z28" s="81" t="n">
        <v>49</v>
      </c>
      <c r="AA28" s="82" t="n">
        <v>43</v>
      </c>
      <c r="AB28" s="83" t="n">
        <v>92</v>
      </c>
      <c r="AC28" s="84"/>
      <c r="AD28" s="86" t="n">
        <v>278</v>
      </c>
      <c r="AE28" s="73"/>
      <c r="AF28" s="73"/>
    </row>
    <row r="29" customFormat="false" ht="11.45" hidden="false" customHeight="true" outlineLevel="0" collapsed="false">
      <c r="A29" s="73" t="n">
        <v>22</v>
      </c>
      <c r="B29" s="74" t="n">
        <v>2</v>
      </c>
      <c r="C29" s="74" t="n">
        <v>1</v>
      </c>
      <c r="D29" s="75" t="s">
        <v>20</v>
      </c>
      <c r="E29" s="76" t="s">
        <v>102</v>
      </c>
      <c r="F29" s="77" t="s">
        <v>103</v>
      </c>
      <c r="G29" s="78" t="n">
        <v>26295</v>
      </c>
      <c r="H29" s="79" t="s">
        <v>80</v>
      </c>
      <c r="I29" s="79" t="s">
        <v>31</v>
      </c>
      <c r="J29" s="79" t="s">
        <v>104</v>
      </c>
      <c r="K29" s="79"/>
      <c r="L29" s="79" t="s">
        <v>26</v>
      </c>
      <c r="M29" s="80"/>
      <c r="N29" s="81"/>
      <c r="O29" s="82"/>
      <c r="P29" s="81" t="n">
        <v>46</v>
      </c>
      <c r="Q29" s="82" t="n">
        <v>47</v>
      </c>
      <c r="R29" s="83" t="n">
        <v>93</v>
      </c>
      <c r="S29" s="84"/>
      <c r="T29" s="85" t="n">
        <v>20</v>
      </c>
      <c r="U29" s="81" t="n">
        <v>48</v>
      </c>
      <c r="V29" s="82" t="n">
        <v>47</v>
      </c>
      <c r="W29" s="83" t="n">
        <v>95</v>
      </c>
      <c r="X29" s="84"/>
      <c r="Y29" s="85" t="n">
        <v>10</v>
      </c>
      <c r="Z29" s="81" t="n">
        <v>46</v>
      </c>
      <c r="AA29" s="82" t="n">
        <v>44</v>
      </c>
      <c r="AB29" s="83" t="n">
        <v>90</v>
      </c>
      <c r="AC29" s="84"/>
      <c r="AD29" s="86" t="n">
        <v>278</v>
      </c>
      <c r="AE29" s="73"/>
      <c r="AF29" s="73"/>
    </row>
    <row r="30" customFormat="false" ht="11.45" hidden="false" customHeight="true" outlineLevel="0" collapsed="false">
      <c r="A30" s="73" t="n">
        <v>23</v>
      </c>
      <c r="B30" s="74" t="n">
        <v>3</v>
      </c>
      <c r="C30" s="74" t="n">
        <v>7</v>
      </c>
      <c r="D30" s="75" t="s">
        <v>27</v>
      </c>
      <c r="E30" s="76" t="s">
        <v>105</v>
      </c>
      <c r="F30" s="77" t="s">
        <v>96</v>
      </c>
      <c r="G30" s="78" t="n">
        <v>30720</v>
      </c>
      <c r="H30" s="79" t="s">
        <v>40</v>
      </c>
      <c r="I30" s="79" t="s">
        <v>106</v>
      </c>
      <c r="J30" s="79" t="s">
        <v>107</v>
      </c>
      <c r="K30" s="79" t="s">
        <v>108</v>
      </c>
      <c r="L30" s="79" t="s">
        <v>26</v>
      </c>
      <c r="M30" s="80"/>
      <c r="N30" s="81"/>
      <c r="O30" s="82"/>
      <c r="P30" s="81" t="n">
        <v>49</v>
      </c>
      <c r="Q30" s="82" t="n">
        <v>42</v>
      </c>
      <c r="R30" s="83" t="n">
        <v>91</v>
      </c>
      <c r="S30" s="84"/>
      <c r="T30" s="85" t="n">
        <v>27</v>
      </c>
      <c r="U30" s="81" t="n">
        <v>48</v>
      </c>
      <c r="V30" s="82" t="n">
        <v>45</v>
      </c>
      <c r="W30" s="83" t="n">
        <v>93</v>
      </c>
      <c r="X30" s="84"/>
      <c r="Y30" s="85" t="n">
        <v>23</v>
      </c>
      <c r="Z30" s="81" t="n">
        <v>47</v>
      </c>
      <c r="AA30" s="82" t="n">
        <v>46</v>
      </c>
      <c r="AB30" s="83" t="n">
        <v>93</v>
      </c>
      <c r="AC30" s="84"/>
      <c r="AD30" s="86" t="n">
        <v>277</v>
      </c>
      <c r="AE30" s="73"/>
      <c r="AF30" s="73"/>
    </row>
    <row r="31" customFormat="false" ht="11.45" hidden="false" customHeight="true" outlineLevel="0" collapsed="false">
      <c r="A31" s="73" t="n">
        <v>24</v>
      </c>
      <c r="B31" s="74" t="n">
        <v>1</v>
      </c>
      <c r="C31" s="74" t="n">
        <v>3</v>
      </c>
      <c r="D31" s="75" t="s">
        <v>20</v>
      </c>
      <c r="E31" s="76" t="s">
        <v>109</v>
      </c>
      <c r="F31" s="77" t="s">
        <v>96</v>
      </c>
      <c r="G31" s="78" t="n">
        <v>31391</v>
      </c>
      <c r="H31" s="79" t="s">
        <v>23</v>
      </c>
      <c r="I31" s="79" t="s">
        <v>36</v>
      </c>
      <c r="J31" s="79" t="s">
        <v>25</v>
      </c>
      <c r="K31" s="79"/>
      <c r="L31" s="79" t="s">
        <v>26</v>
      </c>
      <c r="M31" s="80"/>
      <c r="N31" s="81"/>
      <c r="O31" s="82"/>
      <c r="P31" s="81" t="n">
        <v>48</v>
      </c>
      <c r="Q31" s="82" t="n">
        <v>46</v>
      </c>
      <c r="R31" s="83" t="n">
        <v>94</v>
      </c>
      <c r="S31" s="84"/>
      <c r="T31" s="85" t="n">
        <v>15</v>
      </c>
      <c r="U31" s="81" t="n">
        <v>43</v>
      </c>
      <c r="V31" s="82" t="n">
        <v>43</v>
      </c>
      <c r="W31" s="83" t="n">
        <v>86</v>
      </c>
      <c r="X31" s="84"/>
      <c r="Y31" s="85" t="n">
        <v>28</v>
      </c>
      <c r="Z31" s="81" t="n">
        <v>47</v>
      </c>
      <c r="AA31" s="82" t="n">
        <v>49</v>
      </c>
      <c r="AB31" s="83" t="n">
        <v>96</v>
      </c>
      <c r="AC31" s="84"/>
      <c r="AD31" s="86" t="n">
        <v>276</v>
      </c>
      <c r="AE31" s="73"/>
      <c r="AF31" s="73"/>
    </row>
    <row r="32" customFormat="false" ht="11.45" hidden="false" customHeight="true" outlineLevel="0" collapsed="false">
      <c r="A32" s="73" t="n">
        <v>25</v>
      </c>
      <c r="B32" s="74" t="n">
        <v>2</v>
      </c>
      <c r="C32" s="74" t="n">
        <v>2</v>
      </c>
      <c r="D32" s="75" t="s">
        <v>27</v>
      </c>
      <c r="E32" s="76" t="s">
        <v>110</v>
      </c>
      <c r="F32" s="77" t="s">
        <v>111</v>
      </c>
      <c r="G32" s="78" t="n">
        <v>26776</v>
      </c>
      <c r="H32" s="79" t="s">
        <v>72</v>
      </c>
      <c r="I32" s="79" t="s">
        <v>62</v>
      </c>
      <c r="J32" s="79" t="s">
        <v>74</v>
      </c>
      <c r="K32" s="79"/>
      <c r="L32" s="79" t="s">
        <v>26</v>
      </c>
      <c r="M32" s="80"/>
      <c r="N32" s="81"/>
      <c r="O32" s="82"/>
      <c r="P32" s="81" t="n">
        <v>48</v>
      </c>
      <c r="Q32" s="82" t="n">
        <v>45</v>
      </c>
      <c r="R32" s="83" t="n">
        <v>93</v>
      </c>
      <c r="S32" s="84"/>
      <c r="T32" s="85" t="n">
        <v>20</v>
      </c>
      <c r="U32" s="81" t="n">
        <v>44</v>
      </c>
      <c r="V32" s="82" t="n">
        <v>46</v>
      </c>
      <c r="W32" s="83" t="n">
        <v>90</v>
      </c>
      <c r="X32" s="84"/>
      <c r="Y32" s="85" t="n">
        <v>25</v>
      </c>
      <c r="Z32" s="81" t="n">
        <v>48</v>
      </c>
      <c r="AA32" s="82" t="n">
        <v>45</v>
      </c>
      <c r="AB32" s="83" t="n">
        <v>93</v>
      </c>
      <c r="AC32" s="84"/>
      <c r="AD32" s="86" t="n">
        <v>276</v>
      </c>
      <c r="AE32" s="73"/>
      <c r="AF32" s="73"/>
    </row>
    <row r="33" customFormat="false" ht="11.45" hidden="false" customHeight="true" outlineLevel="0" collapsed="false">
      <c r="A33" s="73" t="n">
        <v>26</v>
      </c>
      <c r="B33" s="74" t="n">
        <v>3</v>
      </c>
      <c r="C33" s="74" t="n">
        <v>2</v>
      </c>
      <c r="D33" s="75" t="s">
        <v>58</v>
      </c>
      <c r="E33" s="76" t="s">
        <v>112</v>
      </c>
      <c r="F33" s="77" t="s">
        <v>60</v>
      </c>
      <c r="G33" s="78" t="n">
        <v>30634</v>
      </c>
      <c r="H33" s="79" t="s">
        <v>23</v>
      </c>
      <c r="I33" s="79" t="s">
        <v>36</v>
      </c>
      <c r="J33" s="79" t="s">
        <v>25</v>
      </c>
      <c r="K33" s="79"/>
      <c r="L33" s="79" t="s">
        <v>26</v>
      </c>
      <c r="M33" s="80"/>
      <c r="N33" s="81"/>
      <c r="O33" s="82"/>
      <c r="P33" s="81" t="n">
        <v>37</v>
      </c>
      <c r="Q33" s="82" t="n">
        <v>48</v>
      </c>
      <c r="R33" s="83" t="n">
        <v>85</v>
      </c>
      <c r="S33" s="84"/>
      <c r="T33" s="85" t="n">
        <v>35</v>
      </c>
      <c r="U33" s="81" t="n">
        <v>46</v>
      </c>
      <c r="V33" s="82" t="n">
        <v>47</v>
      </c>
      <c r="W33" s="83" t="n">
        <v>93</v>
      </c>
      <c r="X33" s="84"/>
      <c r="Y33" s="85" t="n">
        <v>31</v>
      </c>
      <c r="Z33" s="81" t="n">
        <v>49</v>
      </c>
      <c r="AA33" s="82" t="n">
        <v>48</v>
      </c>
      <c r="AB33" s="83" t="n">
        <v>97</v>
      </c>
      <c r="AC33" s="84"/>
      <c r="AD33" s="86" t="n">
        <v>275</v>
      </c>
      <c r="AE33" s="73"/>
      <c r="AF33" s="73"/>
    </row>
    <row r="34" customFormat="false" ht="11.45" hidden="false" customHeight="true" outlineLevel="0" collapsed="false">
      <c r="A34" s="73" t="n">
        <v>27</v>
      </c>
      <c r="B34" s="74" t="n">
        <v>4</v>
      </c>
      <c r="C34" s="74" t="n">
        <v>1</v>
      </c>
      <c r="D34" s="75" t="s">
        <v>58</v>
      </c>
      <c r="E34" s="76" t="s">
        <v>113</v>
      </c>
      <c r="F34" s="77"/>
      <c r="G34" s="78" t="n">
        <v>30493</v>
      </c>
      <c r="H34" s="79" t="s">
        <v>30</v>
      </c>
      <c r="I34" s="79" t="s">
        <v>31</v>
      </c>
      <c r="J34" s="79" t="s">
        <v>100</v>
      </c>
      <c r="K34" s="79" t="s">
        <v>66</v>
      </c>
      <c r="L34" s="79" t="s">
        <v>52</v>
      </c>
      <c r="M34" s="80"/>
      <c r="N34" s="81"/>
      <c r="O34" s="82"/>
      <c r="P34" s="81" t="n">
        <v>48</v>
      </c>
      <c r="Q34" s="82" t="n">
        <v>46</v>
      </c>
      <c r="R34" s="83" t="n">
        <v>94</v>
      </c>
      <c r="S34" s="84"/>
      <c r="T34" s="85" t="n">
        <v>15</v>
      </c>
      <c r="U34" s="81" t="n">
        <v>47</v>
      </c>
      <c r="V34" s="82" t="n">
        <v>41</v>
      </c>
      <c r="W34" s="83" t="n">
        <v>88</v>
      </c>
      <c r="X34" s="84"/>
      <c r="Y34" s="85" t="n">
        <v>26</v>
      </c>
      <c r="Z34" s="81" t="n">
        <v>47</v>
      </c>
      <c r="AA34" s="82" t="n">
        <v>46</v>
      </c>
      <c r="AB34" s="83" t="n">
        <v>93</v>
      </c>
      <c r="AC34" s="84"/>
      <c r="AD34" s="86" t="n">
        <v>275</v>
      </c>
      <c r="AE34" s="73"/>
      <c r="AF34" s="73"/>
    </row>
    <row r="35" customFormat="false" ht="11.45" hidden="false" customHeight="true" outlineLevel="0" collapsed="false">
      <c r="A35" s="73" t="n">
        <v>28</v>
      </c>
      <c r="B35" s="74" t="n">
        <v>1</v>
      </c>
      <c r="C35" s="74" t="n">
        <v>5</v>
      </c>
      <c r="D35" s="75" t="s">
        <v>58</v>
      </c>
      <c r="E35" s="76" t="s">
        <v>114</v>
      </c>
      <c r="F35" s="77"/>
      <c r="G35" s="78" t="s">
        <v>115</v>
      </c>
      <c r="H35" s="79" t="s">
        <v>72</v>
      </c>
      <c r="I35" s="79" t="s">
        <v>62</v>
      </c>
      <c r="J35" s="79"/>
      <c r="K35" s="79"/>
      <c r="L35" s="79" t="s">
        <v>26</v>
      </c>
      <c r="M35" s="80"/>
      <c r="N35" s="81"/>
      <c r="O35" s="82"/>
      <c r="P35" s="81" t="n">
        <v>48</v>
      </c>
      <c r="Q35" s="82" t="n">
        <v>45</v>
      </c>
      <c r="R35" s="83" t="n">
        <v>93</v>
      </c>
      <c r="S35" s="84"/>
      <c r="T35" s="85" t="n">
        <v>20</v>
      </c>
      <c r="U35" s="81" t="n">
        <v>47</v>
      </c>
      <c r="V35" s="82" t="n">
        <v>46</v>
      </c>
      <c r="W35" s="83" t="n">
        <v>93</v>
      </c>
      <c r="X35" s="84"/>
      <c r="Y35" s="85" t="n">
        <v>16</v>
      </c>
      <c r="Z35" s="81" t="n">
        <v>42</v>
      </c>
      <c r="AA35" s="82" t="n">
        <v>47</v>
      </c>
      <c r="AB35" s="83" t="n">
        <v>89</v>
      </c>
      <c r="AC35" s="84"/>
      <c r="AD35" s="86" t="n">
        <v>275</v>
      </c>
      <c r="AE35" s="73"/>
      <c r="AF35" s="73"/>
    </row>
    <row r="36" customFormat="false" ht="11.45" hidden="false" customHeight="true" outlineLevel="0" collapsed="false">
      <c r="A36" s="73" t="n">
        <v>29</v>
      </c>
      <c r="B36" s="74" t="n">
        <v>2</v>
      </c>
      <c r="C36" s="74" t="n">
        <v>10</v>
      </c>
      <c r="D36" s="75" t="s">
        <v>58</v>
      </c>
      <c r="E36" s="76" t="s">
        <v>116</v>
      </c>
      <c r="F36" s="77" t="s">
        <v>117</v>
      </c>
      <c r="G36" s="78" t="n">
        <v>31709</v>
      </c>
      <c r="H36" s="79" t="s">
        <v>77</v>
      </c>
      <c r="I36" s="79" t="s">
        <v>36</v>
      </c>
      <c r="J36" s="79" t="s">
        <v>118</v>
      </c>
      <c r="K36" s="79"/>
      <c r="L36" s="79" t="s">
        <v>26</v>
      </c>
      <c r="M36" s="80"/>
      <c r="N36" s="81"/>
      <c r="O36" s="82"/>
      <c r="P36" s="81" t="n">
        <v>48</v>
      </c>
      <c r="Q36" s="82" t="n">
        <v>46</v>
      </c>
      <c r="R36" s="83" t="n">
        <v>94</v>
      </c>
      <c r="S36" s="84"/>
      <c r="T36" s="85" t="n">
        <v>15</v>
      </c>
      <c r="U36" s="81" t="n">
        <v>46</v>
      </c>
      <c r="V36" s="82" t="n">
        <v>44</v>
      </c>
      <c r="W36" s="83" t="n">
        <v>90</v>
      </c>
      <c r="X36" s="84"/>
      <c r="Y36" s="85" t="n">
        <v>23</v>
      </c>
      <c r="Z36" s="81" t="n">
        <v>44</v>
      </c>
      <c r="AA36" s="82" t="n">
        <v>45</v>
      </c>
      <c r="AB36" s="83" t="n">
        <v>89</v>
      </c>
      <c r="AC36" s="84"/>
      <c r="AD36" s="86" t="n">
        <v>273</v>
      </c>
      <c r="AE36" s="73"/>
      <c r="AF36" s="73"/>
    </row>
    <row r="37" customFormat="false" ht="11.45" hidden="false" customHeight="true" outlineLevel="0" collapsed="false">
      <c r="A37" s="73" t="n">
        <v>30</v>
      </c>
      <c r="B37" s="74" t="n">
        <v>4</v>
      </c>
      <c r="C37" s="74" t="n">
        <v>8</v>
      </c>
      <c r="D37" s="75" t="s">
        <v>20</v>
      </c>
      <c r="E37" s="76" t="s">
        <v>119</v>
      </c>
      <c r="F37" s="77" t="s">
        <v>94</v>
      </c>
      <c r="G37" s="78" t="n">
        <v>29895</v>
      </c>
      <c r="H37" s="79" t="s">
        <v>40</v>
      </c>
      <c r="I37" s="79" t="s">
        <v>62</v>
      </c>
      <c r="J37" s="79" t="s">
        <v>63</v>
      </c>
      <c r="K37" s="79" t="s">
        <v>120</v>
      </c>
      <c r="L37" s="79" t="s">
        <v>26</v>
      </c>
      <c r="M37" s="80"/>
      <c r="N37" s="81"/>
      <c r="O37" s="82"/>
      <c r="P37" s="81" t="n">
        <v>44</v>
      </c>
      <c r="Q37" s="82" t="n">
        <v>45</v>
      </c>
      <c r="R37" s="83" t="n">
        <v>89</v>
      </c>
      <c r="S37" s="84"/>
      <c r="T37" s="85" t="n">
        <v>33</v>
      </c>
      <c r="U37" s="81" t="n">
        <v>47</v>
      </c>
      <c r="V37" s="82" t="n">
        <v>43</v>
      </c>
      <c r="W37" s="83" t="n">
        <v>90</v>
      </c>
      <c r="X37" s="84"/>
      <c r="Y37" s="85" t="n">
        <v>30</v>
      </c>
      <c r="Z37" s="81" t="n">
        <v>42</v>
      </c>
      <c r="AA37" s="82" t="n">
        <v>47</v>
      </c>
      <c r="AB37" s="83" t="n">
        <v>89</v>
      </c>
      <c r="AC37" s="84"/>
      <c r="AD37" s="86" t="n">
        <v>268</v>
      </c>
      <c r="AE37" s="73"/>
      <c r="AF37" s="73"/>
    </row>
    <row r="38" customFormat="false" ht="11.45" hidden="false" customHeight="true" outlineLevel="0" collapsed="false">
      <c r="A38" s="73" t="n">
        <v>31</v>
      </c>
      <c r="B38" s="74" t="n">
        <v>3</v>
      </c>
      <c r="C38" s="74" t="n">
        <v>10</v>
      </c>
      <c r="D38" s="75" t="s">
        <v>58</v>
      </c>
      <c r="E38" s="76" t="s">
        <v>121</v>
      </c>
      <c r="F38" s="77"/>
      <c r="G38" s="78" t="s">
        <v>122</v>
      </c>
      <c r="H38" s="79" t="s">
        <v>35</v>
      </c>
      <c r="I38" s="79" t="s">
        <v>73</v>
      </c>
      <c r="J38" s="79" t="s">
        <v>123</v>
      </c>
      <c r="K38" s="79"/>
      <c r="L38" s="79" t="s">
        <v>124</v>
      </c>
      <c r="M38" s="80"/>
      <c r="N38" s="81"/>
      <c r="O38" s="82"/>
      <c r="P38" s="81" t="n">
        <v>43</v>
      </c>
      <c r="Q38" s="82" t="n">
        <v>42</v>
      </c>
      <c r="R38" s="83" t="n">
        <v>85</v>
      </c>
      <c r="S38" s="84"/>
      <c r="T38" s="85" t="n">
        <v>35</v>
      </c>
      <c r="U38" s="81" t="n">
        <v>41</v>
      </c>
      <c r="V38" s="82" t="n">
        <v>47</v>
      </c>
      <c r="W38" s="83" t="n">
        <v>88</v>
      </c>
      <c r="X38" s="84"/>
      <c r="Y38" s="85" t="n">
        <v>34</v>
      </c>
      <c r="Z38" s="81" t="n">
        <v>46</v>
      </c>
      <c r="AA38" s="82" t="n">
        <v>48</v>
      </c>
      <c r="AB38" s="83" t="n">
        <v>94</v>
      </c>
      <c r="AC38" s="84"/>
      <c r="AD38" s="86" t="n">
        <v>267</v>
      </c>
      <c r="AE38" s="73"/>
      <c r="AF38" s="73"/>
    </row>
    <row r="39" customFormat="false" ht="11.45" hidden="false" customHeight="true" outlineLevel="0" collapsed="false">
      <c r="A39" s="73" t="n">
        <v>32</v>
      </c>
      <c r="B39" s="74" t="n">
        <v>1</v>
      </c>
      <c r="C39" s="74" t="n">
        <v>2</v>
      </c>
      <c r="D39" s="75" t="s">
        <v>58</v>
      </c>
      <c r="E39" s="76" t="s">
        <v>125</v>
      </c>
      <c r="F39" s="77"/>
      <c r="G39" s="78" t="n">
        <v>30656</v>
      </c>
      <c r="H39" s="79" t="s">
        <v>35</v>
      </c>
      <c r="I39" s="79" t="s">
        <v>73</v>
      </c>
      <c r="J39" s="79" t="s">
        <v>126</v>
      </c>
      <c r="K39" s="79"/>
      <c r="L39" s="79" t="s">
        <v>26</v>
      </c>
      <c r="M39" s="80"/>
      <c r="N39" s="81"/>
      <c r="O39" s="82"/>
      <c r="P39" s="81" t="n">
        <v>43</v>
      </c>
      <c r="Q39" s="82" t="n">
        <v>47</v>
      </c>
      <c r="R39" s="83" t="n">
        <v>90</v>
      </c>
      <c r="S39" s="84"/>
      <c r="T39" s="85" t="n">
        <v>29</v>
      </c>
      <c r="U39" s="81" t="n">
        <v>44</v>
      </c>
      <c r="V39" s="82" t="n">
        <v>44</v>
      </c>
      <c r="W39" s="83" t="n">
        <v>88</v>
      </c>
      <c r="X39" s="84"/>
      <c r="Y39" s="85" t="n">
        <v>31</v>
      </c>
      <c r="Z39" s="81" t="n">
        <v>39</v>
      </c>
      <c r="AA39" s="82" t="n">
        <v>49</v>
      </c>
      <c r="AB39" s="83" t="n">
        <v>88</v>
      </c>
      <c r="AC39" s="84"/>
      <c r="AD39" s="86" t="n">
        <v>266</v>
      </c>
      <c r="AE39" s="73"/>
      <c r="AF39" s="73"/>
    </row>
    <row r="40" customFormat="false" ht="11.45" hidden="false" customHeight="true" outlineLevel="0" collapsed="false">
      <c r="A40" s="73" t="n">
        <v>33</v>
      </c>
      <c r="B40" s="74" t="n">
        <v>1</v>
      </c>
      <c r="C40" s="74" t="n">
        <v>7</v>
      </c>
      <c r="D40" s="75" t="s">
        <v>58</v>
      </c>
      <c r="E40" s="76" t="s">
        <v>127</v>
      </c>
      <c r="F40" s="77" t="s">
        <v>128</v>
      </c>
      <c r="G40" s="78" t="n">
        <v>30878</v>
      </c>
      <c r="H40" s="79" t="s">
        <v>97</v>
      </c>
      <c r="I40" s="79" t="s">
        <v>73</v>
      </c>
      <c r="J40" s="79" t="s">
        <v>46</v>
      </c>
      <c r="K40" s="79"/>
      <c r="L40" s="79" t="s">
        <v>26</v>
      </c>
      <c r="M40" s="80"/>
      <c r="N40" s="81"/>
      <c r="O40" s="82"/>
      <c r="P40" s="81" t="n">
        <v>44</v>
      </c>
      <c r="Q40" s="82" t="n">
        <v>46</v>
      </c>
      <c r="R40" s="83" t="n">
        <v>90</v>
      </c>
      <c r="S40" s="84"/>
      <c r="T40" s="85" t="n">
        <v>29</v>
      </c>
      <c r="U40" s="81" t="n">
        <v>42</v>
      </c>
      <c r="V40" s="82" t="n">
        <v>48</v>
      </c>
      <c r="W40" s="83" t="n">
        <v>90</v>
      </c>
      <c r="X40" s="84"/>
      <c r="Y40" s="85" t="n">
        <v>28</v>
      </c>
      <c r="Z40" s="81" t="n">
        <v>44</v>
      </c>
      <c r="AA40" s="82" t="n">
        <v>39</v>
      </c>
      <c r="AB40" s="83" t="n">
        <v>83</v>
      </c>
      <c r="AC40" s="84"/>
      <c r="AD40" s="86" t="n">
        <v>263</v>
      </c>
      <c r="AE40" s="73"/>
      <c r="AF40" s="73"/>
    </row>
    <row r="41" customFormat="false" ht="11.45" hidden="false" customHeight="true" outlineLevel="0" collapsed="false">
      <c r="A41" s="73" t="n">
        <v>34</v>
      </c>
      <c r="B41" s="74" t="n">
        <v>4</v>
      </c>
      <c r="C41" s="74" t="n">
        <v>7</v>
      </c>
      <c r="D41" s="75" t="s">
        <v>27</v>
      </c>
      <c r="E41" s="76" t="s">
        <v>129</v>
      </c>
      <c r="F41" s="77" t="s">
        <v>130</v>
      </c>
      <c r="G41" s="78" t="n">
        <v>26551</v>
      </c>
      <c r="H41" s="79" t="s">
        <v>35</v>
      </c>
      <c r="I41" s="79" t="s">
        <v>62</v>
      </c>
      <c r="J41" s="79" t="s">
        <v>131</v>
      </c>
      <c r="K41" s="79" t="s">
        <v>132</v>
      </c>
      <c r="L41" s="79" t="s">
        <v>26</v>
      </c>
      <c r="M41" s="80"/>
      <c r="N41" s="81"/>
      <c r="O41" s="82"/>
      <c r="P41" s="81" t="n">
        <v>45</v>
      </c>
      <c r="Q41" s="82" t="n">
        <v>45</v>
      </c>
      <c r="R41" s="83" t="n">
        <v>90</v>
      </c>
      <c r="S41" s="84"/>
      <c r="T41" s="85" t="n">
        <v>29</v>
      </c>
      <c r="U41" s="81" t="n">
        <v>45</v>
      </c>
      <c r="V41" s="82" t="n">
        <v>41</v>
      </c>
      <c r="W41" s="83" t="n">
        <v>86</v>
      </c>
      <c r="X41" s="84"/>
      <c r="Y41" s="85" t="n">
        <v>33</v>
      </c>
      <c r="Z41" s="81" t="n">
        <v>45</v>
      </c>
      <c r="AA41" s="82" t="n">
        <v>40</v>
      </c>
      <c r="AB41" s="83" t="n">
        <v>85</v>
      </c>
      <c r="AC41" s="84"/>
      <c r="AD41" s="86" t="n">
        <v>261</v>
      </c>
      <c r="AE41" s="73"/>
      <c r="AF41" s="73"/>
    </row>
    <row r="42" customFormat="false" ht="11.45" hidden="false" customHeight="true" outlineLevel="0" collapsed="false">
      <c r="A42" s="73" t="n">
        <v>35</v>
      </c>
      <c r="B42" s="74" t="n">
        <v>4</v>
      </c>
      <c r="C42" s="74" t="n">
        <v>9</v>
      </c>
      <c r="D42" s="75" t="s">
        <v>58</v>
      </c>
      <c r="E42" s="76" t="s">
        <v>133</v>
      </c>
      <c r="F42" s="77" t="s">
        <v>90</v>
      </c>
      <c r="G42" s="78" t="n">
        <v>30549</v>
      </c>
      <c r="H42" s="79" t="s">
        <v>91</v>
      </c>
      <c r="I42" s="79" t="s">
        <v>62</v>
      </c>
      <c r="J42" s="79" t="s">
        <v>134</v>
      </c>
      <c r="K42" s="79"/>
      <c r="L42" s="79" t="s">
        <v>26</v>
      </c>
      <c r="M42" s="80"/>
      <c r="N42" s="81"/>
      <c r="O42" s="82"/>
      <c r="P42" s="81" t="n">
        <v>47</v>
      </c>
      <c r="Q42" s="82" t="n">
        <v>46</v>
      </c>
      <c r="R42" s="83" t="n">
        <v>93</v>
      </c>
      <c r="S42" s="84"/>
      <c r="T42" s="85" t="n">
        <v>20</v>
      </c>
      <c r="U42" s="81" t="n">
        <v>40</v>
      </c>
      <c r="V42" s="82" t="n">
        <v>38</v>
      </c>
      <c r="W42" s="83" t="n">
        <v>78</v>
      </c>
      <c r="X42" s="84"/>
      <c r="Y42" s="85" t="n">
        <v>38</v>
      </c>
      <c r="Z42" s="81" t="n">
        <v>44</v>
      </c>
      <c r="AA42" s="82" t="n">
        <v>44</v>
      </c>
      <c r="AB42" s="83" t="n">
        <v>88</v>
      </c>
      <c r="AC42" s="84"/>
      <c r="AD42" s="86" t="n">
        <v>259</v>
      </c>
      <c r="AE42" s="73"/>
      <c r="AF42" s="73"/>
    </row>
    <row r="43" customFormat="false" ht="11.45" hidden="false" customHeight="true" outlineLevel="0" collapsed="false">
      <c r="A43" s="73" t="n">
        <v>36</v>
      </c>
      <c r="B43" s="74" t="n">
        <v>1</v>
      </c>
      <c r="C43" s="74" t="n">
        <v>10</v>
      </c>
      <c r="D43" s="75" t="s">
        <v>58</v>
      </c>
      <c r="E43" s="76" t="s">
        <v>135</v>
      </c>
      <c r="F43" s="77" t="s">
        <v>136</v>
      </c>
      <c r="G43" s="78" t="n">
        <v>31877</v>
      </c>
      <c r="H43" s="79" t="s">
        <v>80</v>
      </c>
      <c r="I43" s="79" t="s">
        <v>73</v>
      </c>
      <c r="J43" s="79" t="s">
        <v>126</v>
      </c>
      <c r="K43" s="79"/>
      <c r="L43" s="79" t="s">
        <v>26</v>
      </c>
      <c r="M43" s="80"/>
      <c r="N43" s="81"/>
      <c r="O43" s="82"/>
      <c r="P43" s="81" t="n">
        <v>44</v>
      </c>
      <c r="Q43" s="82" t="n">
        <v>41</v>
      </c>
      <c r="R43" s="83" t="n">
        <v>85</v>
      </c>
      <c r="S43" s="84"/>
      <c r="T43" s="85" t="n">
        <v>35</v>
      </c>
      <c r="U43" s="81" t="n">
        <v>43</v>
      </c>
      <c r="V43" s="82" t="n">
        <v>45</v>
      </c>
      <c r="W43" s="83" t="n">
        <v>88</v>
      </c>
      <c r="X43" s="84"/>
      <c r="Y43" s="85" t="n">
        <v>34</v>
      </c>
      <c r="Z43" s="81" t="n">
        <v>43</v>
      </c>
      <c r="AA43" s="82" t="n">
        <v>43</v>
      </c>
      <c r="AB43" s="83" t="n">
        <v>86</v>
      </c>
      <c r="AC43" s="84"/>
      <c r="AD43" s="86" t="n">
        <v>259</v>
      </c>
      <c r="AE43" s="73"/>
      <c r="AF43" s="73"/>
    </row>
    <row r="44" customFormat="false" ht="11.45" hidden="false" customHeight="true" outlineLevel="0" collapsed="false">
      <c r="A44" s="73" t="n">
        <v>37</v>
      </c>
      <c r="B44" s="74" t="n">
        <v>3</v>
      </c>
      <c r="C44" s="74" t="n">
        <v>3</v>
      </c>
      <c r="D44" s="75" t="s">
        <v>58</v>
      </c>
      <c r="E44" s="76" t="s">
        <v>137</v>
      </c>
      <c r="F44" s="77" t="s">
        <v>54</v>
      </c>
      <c r="G44" s="78" t="n">
        <v>31899</v>
      </c>
      <c r="H44" s="79" t="s">
        <v>77</v>
      </c>
      <c r="I44" s="79" t="s">
        <v>36</v>
      </c>
      <c r="J44" s="79" t="s">
        <v>118</v>
      </c>
      <c r="K44" s="79"/>
      <c r="L44" s="79" t="s">
        <v>26</v>
      </c>
      <c r="M44" s="80"/>
      <c r="N44" s="81"/>
      <c r="O44" s="82"/>
      <c r="P44" s="81" t="n">
        <v>45</v>
      </c>
      <c r="Q44" s="82" t="n">
        <v>41</v>
      </c>
      <c r="R44" s="83" t="n">
        <v>86</v>
      </c>
      <c r="S44" s="84"/>
      <c r="T44" s="85" t="n">
        <v>34</v>
      </c>
      <c r="U44" s="81" t="n">
        <v>44</v>
      </c>
      <c r="V44" s="82" t="n">
        <v>43</v>
      </c>
      <c r="W44" s="83" t="n">
        <v>87</v>
      </c>
      <c r="X44" s="84"/>
      <c r="Y44" s="85" t="n">
        <v>34</v>
      </c>
      <c r="Z44" s="81" t="n">
        <v>46</v>
      </c>
      <c r="AA44" s="82" t="n">
        <v>33</v>
      </c>
      <c r="AB44" s="83" t="n">
        <v>79</v>
      </c>
      <c r="AC44" s="84"/>
      <c r="AD44" s="86" t="n">
        <v>252</v>
      </c>
      <c r="AE44" s="73"/>
      <c r="AF44" s="73"/>
    </row>
    <row r="45" customFormat="false" ht="11.45" hidden="false" customHeight="true" outlineLevel="0" collapsed="false">
      <c r="A45" s="73" t="n">
        <v>38</v>
      </c>
      <c r="B45" s="74" t="n">
        <v>3</v>
      </c>
      <c r="C45" s="74" t="n">
        <v>4</v>
      </c>
      <c r="D45" s="75" t="s">
        <v>58</v>
      </c>
      <c r="E45" s="76" t="s">
        <v>138</v>
      </c>
      <c r="F45" s="77" t="s">
        <v>139</v>
      </c>
      <c r="G45" s="78" t="n">
        <v>31433</v>
      </c>
      <c r="H45" s="79" t="s">
        <v>91</v>
      </c>
      <c r="I45" s="79" t="s">
        <v>62</v>
      </c>
      <c r="J45" s="79" t="s">
        <v>134</v>
      </c>
      <c r="K45" s="79"/>
      <c r="L45" s="79" t="s">
        <v>26</v>
      </c>
      <c r="M45" s="80"/>
      <c r="N45" s="81"/>
      <c r="O45" s="82"/>
      <c r="P45" s="81" t="n">
        <v>44</v>
      </c>
      <c r="Q45" s="82" t="n">
        <v>41</v>
      </c>
      <c r="R45" s="83" t="n">
        <v>85</v>
      </c>
      <c r="S45" s="84"/>
      <c r="T45" s="85" t="n">
        <v>35</v>
      </c>
      <c r="U45" s="81" t="n">
        <v>43</v>
      </c>
      <c r="V45" s="82" t="n">
        <v>45</v>
      </c>
      <c r="W45" s="83" t="n">
        <v>88</v>
      </c>
      <c r="X45" s="84"/>
      <c r="Y45" s="85" t="n">
        <v>34</v>
      </c>
      <c r="Z45" s="81" t="n">
        <v>38</v>
      </c>
      <c r="AA45" s="82" t="n">
        <v>37</v>
      </c>
      <c r="AB45" s="83" t="n">
        <v>75</v>
      </c>
      <c r="AC45" s="84"/>
      <c r="AD45" s="86" t="n">
        <v>248</v>
      </c>
      <c r="AE45" s="73"/>
      <c r="AF45" s="73"/>
    </row>
    <row r="46" customFormat="false" ht="11.45" hidden="false" customHeight="true" outlineLevel="0" collapsed="false">
      <c r="A46" s="87" t="n">
        <v>39</v>
      </c>
      <c r="B46" s="88" t="n">
        <v>3</v>
      </c>
      <c r="C46" s="88" t="n">
        <v>6</v>
      </c>
      <c r="D46" s="89" t="s">
        <v>58</v>
      </c>
      <c r="E46" s="90" t="s">
        <v>140</v>
      </c>
      <c r="F46" s="91" t="s">
        <v>141</v>
      </c>
      <c r="G46" s="92" t="s">
        <v>142</v>
      </c>
      <c r="H46" s="93" t="s">
        <v>143</v>
      </c>
      <c r="I46" s="93" t="s">
        <v>36</v>
      </c>
      <c r="J46" s="93" t="s">
        <v>144</v>
      </c>
      <c r="K46" s="93"/>
      <c r="L46" s="93" t="s">
        <v>52</v>
      </c>
      <c r="M46" s="94"/>
      <c r="N46" s="95"/>
      <c r="O46" s="96"/>
      <c r="P46" s="95" t="n">
        <v>43</v>
      </c>
      <c r="Q46" s="96" t="n">
        <v>36</v>
      </c>
      <c r="R46" s="97" t="n">
        <v>79</v>
      </c>
      <c r="S46" s="98"/>
      <c r="T46" s="99" t="n">
        <v>39</v>
      </c>
      <c r="U46" s="95" t="n">
        <v>42</v>
      </c>
      <c r="V46" s="96" t="n">
        <v>40</v>
      </c>
      <c r="W46" s="97" t="n">
        <v>82</v>
      </c>
      <c r="X46" s="98"/>
      <c r="Y46" s="99" t="n">
        <v>39</v>
      </c>
      <c r="Z46" s="95" t="n">
        <v>39</v>
      </c>
      <c r="AA46" s="96" t="n">
        <v>46</v>
      </c>
      <c r="AB46" s="97" t="n">
        <v>85</v>
      </c>
      <c r="AC46" s="98"/>
      <c r="AD46" s="100" t="n">
        <v>246</v>
      </c>
      <c r="AE46" s="87"/>
      <c r="AF46" s="87"/>
    </row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>
      <c r="Y49" s="101" t="s">
        <v>145</v>
      </c>
      <c r="AE49" s="8" t="s">
        <v>146</v>
      </c>
    </row>
    <row r="50" customFormat="false" ht="11.45" hidden="false" customHeight="true" outlineLevel="0" collapsed="false">
      <c r="I50" s="102" t="s">
        <v>147</v>
      </c>
      <c r="AG50" s="8" t="s">
        <v>146</v>
      </c>
    </row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>
      <c r="H92" s="103" t="s">
        <v>148</v>
      </c>
    </row>
    <row r="93" customFormat="false" ht="11.45" hidden="false" customHeight="true" outlineLevel="0" collapsed="false"/>
    <row r="94" customFormat="false" ht="11.1" hidden="false" customHeight="true" outlineLevel="0" collapsed="false">
      <c r="E94" s="6" t="s">
        <v>40</v>
      </c>
      <c r="F94" s="104"/>
      <c r="G94" s="84" t="n">
        <v>19</v>
      </c>
      <c r="H94" s="84" t="n">
        <v>17</v>
      </c>
      <c r="I94" s="84" t="n">
        <v>8</v>
      </c>
      <c r="P94" s="7" t="n">
        <f aca="false">16.5+52.5</f>
        <v>69</v>
      </c>
      <c r="R94" s="105" t="n">
        <f aca="false">SUM(G94:Q94)</f>
        <v>113</v>
      </c>
      <c r="U94" s="6" t="s">
        <v>77</v>
      </c>
      <c r="Z94" s="84" t="n">
        <v>6</v>
      </c>
      <c r="AB94" s="105" t="n">
        <v>10.5</v>
      </c>
      <c r="AD94" s="1" t="n">
        <f aca="false">SUM(Z94:AB94)</f>
        <v>16.5</v>
      </c>
    </row>
    <row r="95" customFormat="false" ht="11.1" hidden="false" customHeight="true" outlineLevel="0" collapsed="false">
      <c r="E95" s="6" t="s">
        <v>30</v>
      </c>
      <c r="F95" s="104"/>
      <c r="G95" s="84" t="n">
        <v>25</v>
      </c>
      <c r="H95" s="84" t="n">
        <v>9</v>
      </c>
      <c r="I95" s="6" t="n">
        <v>37.5</v>
      </c>
      <c r="R95" s="105" t="n">
        <f aca="false">SUM(G95:Q95)</f>
        <v>71.5</v>
      </c>
      <c r="U95" s="6" t="s">
        <v>49</v>
      </c>
      <c r="Z95" s="84" t="n">
        <v>15</v>
      </c>
      <c r="AD95" s="1" t="n">
        <f aca="false">SUM(Z95:AB95)</f>
        <v>15</v>
      </c>
    </row>
    <row r="96" customFormat="false" ht="11.1" hidden="false" customHeight="true" outlineLevel="0" collapsed="false">
      <c r="E96" s="6" t="s">
        <v>149</v>
      </c>
      <c r="F96" s="104"/>
      <c r="G96" s="84" t="n">
        <v>17</v>
      </c>
      <c r="H96" s="84" t="n">
        <v>11</v>
      </c>
      <c r="I96" s="6" t="n">
        <v>33</v>
      </c>
      <c r="R96" s="105" t="n">
        <f aca="false">SUM(G96:Q96)</f>
        <v>61</v>
      </c>
      <c r="U96" s="6" t="s">
        <v>91</v>
      </c>
      <c r="Z96" s="4" t="n">
        <v>9</v>
      </c>
      <c r="AD96" s="1" t="n">
        <f aca="false">SUM(Z96:AB96)</f>
        <v>9</v>
      </c>
    </row>
    <row r="97" customFormat="false" ht="11.1" hidden="false" customHeight="true" outlineLevel="0" collapsed="false">
      <c r="E97" s="6" t="s">
        <v>23</v>
      </c>
      <c r="F97" s="104"/>
      <c r="G97" s="84" t="n">
        <v>35</v>
      </c>
      <c r="I97" s="6" t="n">
        <v>25.5</v>
      </c>
      <c r="R97" s="105" t="n">
        <f aca="false">SUM(G97:Q97)</f>
        <v>60.5</v>
      </c>
    </row>
    <row r="98" customFormat="false" ht="11.1" hidden="false" customHeight="true" outlineLevel="0" collapsed="false">
      <c r="E98" s="6" t="s">
        <v>55</v>
      </c>
      <c r="F98" s="104"/>
      <c r="G98" s="84" t="n">
        <v>13</v>
      </c>
      <c r="H98" s="84" t="n">
        <v>6</v>
      </c>
      <c r="I98" s="6" t="n">
        <v>28.5</v>
      </c>
      <c r="R98" s="105" t="n">
        <f aca="false">SUM(G98:Q98)</f>
        <v>47.5</v>
      </c>
    </row>
    <row r="99" customFormat="false" ht="11.1" hidden="false" customHeight="true" outlineLevel="0" collapsed="false">
      <c r="E99" s="6" t="s">
        <v>86</v>
      </c>
      <c r="F99" s="104"/>
      <c r="G99" s="84" t="n">
        <v>11</v>
      </c>
      <c r="H99" s="84" t="n">
        <v>3</v>
      </c>
      <c r="I99" s="6" t="n">
        <v>22.5</v>
      </c>
      <c r="R99" s="105" t="n">
        <f aca="false">SUM(G99:Q99)</f>
        <v>36.5</v>
      </c>
    </row>
    <row r="100" customFormat="false" ht="11.1" hidden="false" customHeight="true" outlineLevel="0" collapsed="false">
      <c r="E100" s="6" t="s">
        <v>35</v>
      </c>
      <c r="F100" s="104"/>
      <c r="G100" s="84" t="n">
        <v>22</v>
      </c>
      <c r="H100" s="5" t="n">
        <v>12</v>
      </c>
      <c r="R100" s="105" t="n">
        <f aca="false">SUM(G100:Q100)</f>
        <v>34</v>
      </c>
    </row>
    <row r="101" customFormat="false" ht="11.1" hidden="false" customHeight="true" outlineLevel="0" collapsed="false">
      <c r="E101" s="6" t="s">
        <v>72</v>
      </c>
      <c r="F101" s="104"/>
      <c r="G101" s="84" t="n">
        <v>7</v>
      </c>
      <c r="I101" s="6" t="n">
        <v>19.5</v>
      </c>
      <c r="R101" s="105" t="n">
        <f aca="false">SUM(G101:Q101)</f>
        <v>26.5</v>
      </c>
    </row>
    <row r="102" customFormat="false" ht="11.1" hidden="false" customHeight="true" outlineLevel="0" collapsed="false">
      <c r="E102" s="6" t="s">
        <v>80</v>
      </c>
      <c r="F102" s="104"/>
      <c r="G102" s="84" t="n">
        <v>5</v>
      </c>
      <c r="H102" s="5" t="n">
        <v>13.5</v>
      </c>
      <c r="R102" s="105" t="n">
        <f aca="false">SUM(G102:Q102)</f>
        <v>18.5</v>
      </c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СКА</dc:creator>
  <dc:description/>
  <cp:keywords/>
  <dc:language>en-US</dc:language>
  <cp:lastModifiedBy>batss</cp:lastModifiedBy>
  <dcterms:modified xsi:type="dcterms:W3CDTF">2010-06-27T12:15:52Z</dcterms:modified>
  <cp:revision>0</cp:revision>
  <dc:subject/>
  <dc:title/>
</cp:coreProperties>
</file>